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ver" sheetId="1" state="visible" r:id="rId2"/>
    <sheet name="Anniversary Reminder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1">
  <si>
    <t xml:space="preserve">Anniversary Reminder</t>
  </si>
  <si>
    <t xml:space="preserve">Sudoku Puzzle Maker</t>
  </si>
  <si>
    <t xml:space="preserve">Deal Or No Deal</t>
  </si>
  <si>
    <t xml:space="preserve">A genuine Sudoku Puzzle generator and solver running in an Excel spreadsheet!</t>
  </si>
  <si>
    <t xml:space="preserve">Yes! The unofficial version of the TV game is here, on your computer. Download it and play with up to 6 players!</t>
  </si>
  <si>
    <t xml:space="preserve">World Clock</t>
  </si>
  <si>
    <t xml:space="preserve">www.nordberg.co.uk/ExcitingExcel</t>
  </si>
  <si>
    <t xml:space="preserve">Running Man</t>
  </si>
  <si>
    <t xml:space="preserve">A great looking real-time display of night and day across the time-zones, with local times of major cities.</t>
  </si>
  <si>
    <t xml:space="preserve">A fun spreadsheet that uses some slightly more complex 3D maths to make a man run!</t>
  </si>
  <si>
    <t xml:space="preserve">20Questions</t>
  </si>
  <si>
    <t xml:space="preserve">This spreadsheet can read your mind! No kidding...but it only has a small knowledge base. Fancy expanding it?</t>
  </si>
  <si>
    <t xml:space="preserve">Always forgetting birthdays, anniversaries and yearly events? Now you'll never have an excuse again. Highlights upcoming events in different colours of urgency!</t>
  </si>
  <si>
    <t xml:space="preserve">International Contact Sheet</t>
  </si>
  <si>
    <t xml:space="preserve">Universal Converter</t>
  </si>
  <si>
    <t xml:space="preserve">This contact sheet can be used when you have friends or colleagues across the world. Each contact has a 'My Time' readout showing their actual local time and a day or night icon.</t>
  </si>
  <si>
    <t xml:space="preserve">This spreadsheet enables you to convert just about any units into any other just by a few clicks of the mouse!</t>
  </si>
  <si>
    <r>
      <rPr>
        <sz val="10"/>
        <color rgb="FFFF0000"/>
        <rFont val="Arial Narrow"/>
        <family val="2"/>
      </rPr>
      <t xml:space="preserve">RED = within one week
</t>
    </r>
    <r>
      <rPr>
        <sz val="10"/>
        <color rgb="FFFF6600"/>
        <rFont val="Arial Narrow"/>
        <family val="2"/>
      </rPr>
      <t xml:space="preserve">AMBER = within one month</t>
    </r>
  </si>
  <si>
    <t xml:space="preserve">Who or What</t>
  </si>
  <si>
    <t xml:space="preserve">Date of Event</t>
  </si>
  <si>
    <t xml:space="preserve">How Many Years?</t>
  </si>
  <si>
    <t xml:space="preserve">Time to Go</t>
  </si>
  <si>
    <t xml:space="preserve">Now…</t>
  </si>
  <si>
    <t xml:space="preserve">Will Be…</t>
  </si>
  <si>
    <t xml:space="preserve">DTG1</t>
  </si>
  <si>
    <t xml:space="preserve">DTG2</t>
  </si>
  <si>
    <t xml:space="preserve">DTG3</t>
  </si>
  <si>
    <t xml:space="preserve">M</t>
  </si>
  <si>
    <t xml:space="preserve">W</t>
  </si>
  <si>
    <t xml:space="preserve">D</t>
  </si>
  <si>
    <t xml:space="preserve">Thomas' birthday</t>
  </si>
  <si>
    <t xml:space="preserve">Gordon's birthday</t>
  </si>
  <si>
    <t xml:space="preserve">Henry's birthday</t>
  </si>
  <si>
    <t xml:space="preserve">Mary's birthday</t>
  </si>
  <si>
    <t xml:space="preserve">Percy's birthday</t>
  </si>
  <si>
    <t xml:space="preserve">James and Julie's wedding</t>
  </si>
  <si>
    <t xml:space="preserve">Toby's birthday</t>
  </si>
  <si>
    <t xml:space="preserve">Molly's birthday</t>
  </si>
  <si>
    <t xml:space="preserve">Jim &amp; Jane's wedding</t>
  </si>
  <si>
    <t xml:space="preserve">Jana's nameday</t>
  </si>
  <si>
    <t xml:space="preserve">Company start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F800]dddd&quot;, &quot;mmmm\ dd&quot;, &quot;yyyy"/>
    <numFmt numFmtId="166" formatCode="0"/>
    <numFmt numFmtId="167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80"/>
      <name val="Arial"/>
      <family val="2"/>
    </font>
    <font>
      <sz val="40"/>
      <color rgb="FF333399"/>
      <name val="Arial Narrow"/>
      <family val="2"/>
    </font>
    <font>
      <u val="single"/>
      <sz val="10"/>
      <color rgb="FFFF6600"/>
      <name val="Arial"/>
      <family val="2"/>
    </font>
    <font>
      <u val="single"/>
      <sz val="10"/>
      <color rgb="FF0000FF"/>
      <name val="Arial"/>
      <family val="0"/>
    </font>
    <font>
      <sz val="9"/>
      <color rgb="FF969696"/>
      <name val="Arial"/>
      <family val="2"/>
    </font>
    <font>
      <u val="single"/>
      <sz val="14"/>
      <color rgb="FFFF6600"/>
      <name val="Arial"/>
      <family val="2"/>
    </font>
    <font>
      <sz val="26"/>
      <color rgb="FF333399"/>
      <name val="Arial Narrow"/>
      <family val="2"/>
    </font>
    <font>
      <b val="true"/>
      <u val="single"/>
      <sz val="10"/>
      <color rgb="FFFF6600"/>
      <name val="Arial"/>
      <family val="2"/>
    </font>
    <font>
      <sz val="10"/>
      <name val="Trebuchet MS"/>
      <family val="2"/>
    </font>
    <font>
      <sz val="18"/>
      <color rgb="FF808080"/>
      <name val="Arial Narrow"/>
      <family val="2"/>
    </font>
    <font>
      <sz val="10"/>
      <color rgb="FFFF0000"/>
      <name val="Arial Narrow"/>
      <family val="2"/>
    </font>
    <font>
      <sz val="10"/>
      <color rgb="FFFF6600"/>
      <name val="Arial Narrow"/>
      <family val="2"/>
    </font>
    <font>
      <b val="true"/>
      <sz val="12"/>
      <name val="Trebuchet M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808080"/>
        <bgColor rgb="FF969696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1">
    <border diagonalUp="false" diagonalDown="false">
      <left/>
      <right/>
      <top/>
      <bottom/>
      <diagonal/>
    </border>
    <border diagonalUp="false" diagonalDown="false">
      <left style="medium">
        <color rgb="FFC0C0C0"/>
      </left>
      <right/>
      <top style="medium">
        <color rgb="FFC0C0C0"/>
      </top>
      <bottom/>
      <diagonal/>
    </border>
    <border diagonalUp="false" diagonalDown="false">
      <left/>
      <right/>
      <top style="medium">
        <color rgb="FFC0C0C0"/>
      </top>
      <bottom/>
      <diagonal/>
    </border>
    <border diagonalUp="false" diagonalDown="false">
      <left/>
      <right style="medium">
        <color rgb="FFC0C0C0"/>
      </right>
      <top style="medium">
        <color rgb="FFC0C0C0"/>
      </top>
      <bottom/>
      <diagonal/>
    </border>
    <border diagonalUp="false" diagonalDown="false">
      <left style="medium">
        <color rgb="FFC0C0C0"/>
      </left>
      <right/>
      <top/>
      <bottom/>
      <diagonal/>
    </border>
    <border diagonalUp="false" diagonalDown="false">
      <left/>
      <right style="medium">
        <color rgb="FFC0C0C0"/>
      </right>
      <top/>
      <bottom/>
      <diagonal/>
    </border>
    <border diagonalUp="false" diagonalDown="false">
      <left style="medium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medium">
        <color rgb="FFC0C0C0"/>
      </right>
      <top/>
      <bottom/>
      <diagonal/>
    </border>
    <border diagonalUp="false" diagonalDown="false">
      <left style="medium">
        <color rgb="FFC0C0C0"/>
      </left>
      <right/>
      <top/>
      <bottom style="medium">
        <color rgb="FFC0C0C0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 style="medium">
        <color rgb="FFC0C0C0"/>
      </right>
      <top/>
      <bottom style="medium">
        <color rgb="FFC0C0C0"/>
      </bottom>
      <diagonal/>
    </border>
    <border diagonalUp="false" diagonalDown="false">
      <left/>
      <right/>
      <top style="thick">
        <color rgb="FFFFFFFF"/>
      </top>
      <bottom style="thick">
        <color rgb="FFFFFFFF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/>
      <right/>
      <top style="thick">
        <color rgb="FFFFFFFF"/>
      </top>
      <bottom/>
      <diagonal/>
    </border>
    <border diagonalUp="false" diagonalDown="false">
      <left style="double">
        <color rgb="FFFF0000"/>
      </left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>
        <color rgb="FFFF0000"/>
      </top>
      <bottom style="medium"/>
      <diagonal/>
    </border>
    <border diagonalUp="false" diagonalDown="false">
      <left style="thin"/>
      <right style="thin"/>
      <top style="double">
        <color rgb="FFFF0000"/>
      </top>
      <bottom style="thick">
        <color rgb="FFFFFFFF"/>
      </bottom>
      <diagonal/>
    </border>
    <border diagonalUp="false" diagonalDown="false">
      <left style="thin"/>
      <right style="thin"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/>
      <diagonal/>
    </border>
    <border diagonalUp="false" diagonalDown="false">
      <left/>
      <right/>
      <top style="double">
        <color rgb="FFFF0000"/>
      </top>
      <bottom style="thick">
        <color rgb="FFFFFFFF"/>
      </bottom>
      <diagonal/>
    </border>
    <border diagonalUp="false" diagonalDown="false">
      <left style="thin"/>
      <right style="double">
        <color rgb="FFFF0000"/>
      </right>
      <top style="double">
        <color rgb="FFFF0000"/>
      </top>
      <bottom style="medium"/>
      <diagonal/>
    </border>
    <border diagonalUp="false" diagonalDown="false">
      <left style="thin"/>
      <right style="thin"/>
      <top style="thick">
        <color rgb="FFFFFFFF"/>
      </top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thick">
        <color rgb="FFFFFFFF"/>
      </top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 style="double">
        <color rgb="FFFF0000"/>
      </left>
      <right style="thin">
        <color rgb="FFC0C0C0"/>
      </right>
      <top/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ck">
        <color rgb="FFFFFFFF"/>
      </bottom>
      <diagonal/>
    </border>
    <border diagonalUp="false" diagonalDown="false">
      <left style="thin">
        <color rgb="FFC0C0C0"/>
      </left>
      <right/>
      <top/>
      <bottom style="thick">
        <color rgb="FFFFFFFF"/>
      </bottom>
      <diagonal/>
    </border>
    <border diagonalUp="false" diagonalDown="false">
      <left style="thin">
        <color rgb="FFC0C0C0"/>
      </left>
      <right style="double">
        <color rgb="FFFF0000"/>
      </right>
      <top/>
      <bottom style="thick">
        <color rgb="FFFFFFFF"/>
      </bottom>
      <diagonal/>
    </border>
    <border diagonalUp="false" diagonalDown="false">
      <left style="double">
        <color rgb="FFFF0000"/>
      </left>
      <right style="thin">
        <color rgb="FFC0C0C0"/>
      </right>
      <top style="thick">
        <color rgb="FFFFFFFF"/>
      </top>
      <bottom style="thick">
        <color rgb="FFFFFFFF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FFFFFF"/>
      </top>
      <bottom style="thick">
        <color rgb="FFFFFFFF"/>
      </bottom>
      <diagonal/>
    </border>
    <border diagonalUp="false" diagonalDown="false">
      <left style="thin">
        <color rgb="FFC0C0C0"/>
      </left>
      <right/>
      <top style="thick">
        <color rgb="FFFFFFFF"/>
      </top>
      <bottom style="thick">
        <color rgb="FFFFFFFF"/>
      </bottom>
      <diagonal/>
    </border>
    <border diagonalUp="false" diagonalDown="false">
      <left style="thin">
        <color rgb="FFC0C0C0"/>
      </left>
      <right style="double">
        <color rgb="FFFF0000"/>
      </right>
      <top style="thick">
        <color rgb="FFFFFFFF"/>
      </top>
      <bottom style="thick">
        <color rgb="FFFFFFFF"/>
      </bottom>
      <diagonal/>
    </border>
    <border diagonalUp="false" diagonalDown="false">
      <left style="double">
        <color rgb="FFFF0000"/>
      </left>
      <right style="thin">
        <color rgb="FFC0C0C0"/>
      </right>
      <top style="thick">
        <color rgb="FFFFFFFF"/>
      </top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ck">
        <color rgb="FFFFFFFF"/>
      </top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double">
        <color rgb="FFFF0000"/>
      </bottom>
      <diagonal/>
    </border>
    <border diagonalUp="false" diagonalDown="false">
      <left style="thin">
        <color rgb="FFC0C0C0"/>
      </left>
      <right/>
      <top style="thick">
        <color rgb="FFFFFFFF"/>
      </top>
      <bottom style="double">
        <color rgb="FFFF0000"/>
      </bottom>
      <diagonal/>
    </border>
    <border diagonalUp="false" diagonalDown="false">
      <left/>
      <right/>
      <top style="thick">
        <color rgb="FFFFFFFF"/>
      </top>
      <bottom style="double">
        <color rgb="FFFF0000"/>
      </bottom>
      <diagonal/>
    </border>
    <border diagonalUp="false" diagonalDown="false">
      <left style="thin">
        <color rgb="FFC0C0C0"/>
      </left>
      <right style="double">
        <color rgb="FFFF0000"/>
      </right>
      <top style="thick">
        <color rgb="FFFFFFFF"/>
      </top>
      <bottom style="double">
        <color rgb="FFFF0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6" borderId="2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7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6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3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6" borderId="3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2" fillId="7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7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7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7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7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ont>
        <name val="Arial"/>
        <family val="0"/>
        <color rgb="FFFFFFFF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4.jpeg"/><Relationship Id="rId6" Type="http://schemas.openxmlformats.org/officeDocument/2006/relationships/hyperlink" Target="#&apos;Anniversary Reminder&apos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1</xdr:row>
      <xdr:rowOff>9720</xdr:rowOff>
    </xdr:from>
    <xdr:to>
      <xdr:col>3</xdr:col>
      <xdr:colOff>16128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53400" y="181080"/>
          <a:ext cx="8056080" cy="95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17</xdr:row>
      <xdr:rowOff>124200</xdr:rowOff>
    </xdr:from>
    <xdr:to>
      <xdr:col>3</xdr:col>
      <xdr:colOff>1612800</xdr:colOff>
      <xdr:row>18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653400" y="6534360"/>
          <a:ext cx="8056080" cy="19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360</xdr:colOff>
      <xdr:row>12</xdr:row>
      <xdr:rowOff>275040</xdr:rowOff>
    </xdr:from>
    <xdr:to>
      <xdr:col>3</xdr:col>
      <xdr:colOff>1800</xdr:colOff>
      <xdr:row>17</xdr:row>
      <xdr:rowOff>1144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273760" y="3103920"/>
          <a:ext cx="4824720" cy="3420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360</xdr:colOff>
      <xdr:row>8</xdr:row>
      <xdr:rowOff>0</xdr:rowOff>
    </xdr:from>
    <xdr:to>
      <xdr:col>2</xdr:col>
      <xdr:colOff>4680</xdr:colOff>
      <xdr:row>8</xdr:row>
      <xdr:rowOff>285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653400" y="1409760"/>
          <a:ext cx="16156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9720</xdr:colOff>
      <xdr:row>8</xdr:row>
      <xdr:rowOff>0</xdr:rowOff>
    </xdr:from>
    <xdr:to>
      <xdr:col>3</xdr:col>
      <xdr:colOff>1612800</xdr:colOff>
      <xdr:row>8</xdr:row>
      <xdr:rowOff>285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106400" y="1409760"/>
          <a:ext cx="1603080" cy="285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32280</xdr:colOff>
      <xdr:row>8</xdr:row>
      <xdr:rowOff>66960</xdr:rowOff>
    </xdr:from>
    <xdr:to>
      <xdr:col>1</xdr:col>
      <xdr:colOff>1379880</xdr:colOff>
      <xdr:row>8</xdr:row>
      <xdr:rowOff>276840</xdr:rowOff>
    </xdr:to>
    <xdr:sp>
      <xdr:nvSpPr>
        <xdr:cNvPr id="5" name="Text 6"/>
        <xdr:cNvSpPr/>
      </xdr:nvSpPr>
      <xdr:spPr>
        <a:xfrm>
          <a:off x="976320" y="1476720"/>
          <a:ext cx="1047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More Online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2520</xdr:colOff>
      <xdr:row>8</xdr:row>
      <xdr:rowOff>66960</xdr:rowOff>
    </xdr:from>
    <xdr:to>
      <xdr:col>3</xdr:col>
      <xdr:colOff>1410120</xdr:colOff>
      <xdr:row>8</xdr:row>
      <xdr:rowOff>276840</xdr:rowOff>
    </xdr:to>
    <xdr:sp>
      <xdr:nvSpPr>
        <xdr:cNvPr id="6" name="Text 7"/>
        <xdr:cNvSpPr/>
      </xdr:nvSpPr>
      <xdr:spPr>
        <a:xfrm>
          <a:off x="7459200" y="1476720"/>
          <a:ext cx="10476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solidFill>
                <a:srgbClr val="808080"/>
              </a:solidFill>
              <a:latin typeface="Arial"/>
            </a:rPr>
            <a:t>More Online…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284200</xdr:colOff>
      <xdr:row>10</xdr:row>
      <xdr:rowOff>417960</xdr:rowOff>
    </xdr:from>
    <xdr:to>
      <xdr:col>2</xdr:col>
      <xdr:colOff>2670840</xdr:colOff>
      <xdr:row>10</xdr:row>
      <xdr:rowOff>600840</xdr:rowOff>
    </xdr:to>
    <xdr:sp>
      <xdr:nvSpPr>
        <xdr:cNvPr id="7" name="Text 8">
          <a:hlinkClick r:id="rId6"/>
        </xdr:cNvPr>
        <xdr:cNvSpPr/>
      </xdr:nvSpPr>
      <xdr:spPr>
        <a:xfrm>
          <a:off x="4548600" y="2275200"/>
          <a:ext cx="3866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 u="sng">
              <a:solidFill>
                <a:srgbClr val="ff6600"/>
              </a:solidFill>
              <a:uFillTx/>
              <a:latin typeface="Arial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240</xdr:colOff>
      <xdr:row>0</xdr:row>
      <xdr:rowOff>38880</xdr:rowOff>
    </xdr:from>
    <xdr:to>
      <xdr:col>1</xdr:col>
      <xdr:colOff>1087920</xdr:colOff>
      <xdr:row>0</xdr:row>
      <xdr:rowOff>744480</xdr:rowOff>
    </xdr:to>
    <xdr:pic>
      <xdr:nvPicPr>
        <xdr:cNvPr id="8" name="Picture 2" descr=""/>
        <xdr:cNvPicPr/>
      </xdr:nvPicPr>
      <xdr:blipFill>
        <a:blip r:embed="rId1"/>
        <a:stretch/>
      </xdr:blipFill>
      <xdr:spPr>
        <a:xfrm>
          <a:off x="602640" y="38880"/>
          <a:ext cx="1048680" cy="705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nordberg.co.uk/ExcitingExcel/gamessummary.htm" TargetMode="External"/><Relationship Id="rId2" Type="http://schemas.openxmlformats.org/officeDocument/2006/relationships/hyperlink" Target="http://www.nordberg.co.uk/ExcitingExcel/gamessummary.htm" TargetMode="External"/><Relationship Id="rId3" Type="http://schemas.openxmlformats.org/officeDocument/2006/relationships/hyperlink" Target="http://www.nordberg.co.uk/ExcitingExcel/utilitiessummary.htm" TargetMode="External"/><Relationship Id="rId4" Type="http://schemas.openxmlformats.org/officeDocument/2006/relationships/hyperlink" Target="http://www.nordberg.co.uk/ExcitingExcel" TargetMode="External"/><Relationship Id="rId5" Type="http://schemas.openxmlformats.org/officeDocument/2006/relationships/hyperlink" Target="http://www.nordberg.co.uk/ExcitingExcel/funstuffsummary.htm" TargetMode="External"/><Relationship Id="rId6" Type="http://schemas.openxmlformats.org/officeDocument/2006/relationships/hyperlink" Target="http://www.nordberg.co.uk/ExcitingExcel/gamessummary.htm" TargetMode="External"/><Relationship Id="rId7" Type="http://schemas.openxmlformats.org/officeDocument/2006/relationships/hyperlink" Target="http://www.nordberg.co.uk/ExcitingExcel/utilitiessummary.htm" TargetMode="External"/><Relationship Id="rId8" Type="http://schemas.openxmlformats.org/officeDocument/2006/relationships/hyperlink" Target="http://www.nordberg.co.uk/ExcitingExcel/seriousstuffsummary.htm" TargetMode="External"/><Relationship Id="rId9" Type="http://schemas.openxmlformats.org/officeDocument/2006/relationships/hyperlink" Target="http://www.nordberg.co.uk/ExcitingExcel/utilitiessummary.htm" TargetMode="External"/><Relationship Id="rId10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22.99"/>
    <col collapsed="false" customWidth="true" hidden="false" outlineLevel="0" max="3" min="3" style="1" width="68.56"/>
    <col collapsed="false" customWidth="true" hidden="false" outlineLevel="0" max="4" min="4" style="1" width="22.99"/>
    <col collapsed="false" customWidth="false" hidden="false" outlineLevel="0" max="257" min="5" style="1" width="9.14"/>
  </cols>
  <sheetData>
    <row r="1" customFormat="false" ht="13.5" hidden="false" customHeight="false" outlineLevel="0" collapsed="false"/>
    <row r="2" customFormat="false" ht="12.75" hidden="false" customHeight="false" outlineLevel="0" collapsed="false">
      <c r="B2" s="2"/>
      <c r="C2" s="3"/>
      <c r="D2" s="4"/>
    </row>
    <row r="3" customFormat="false" ht="12.75" hidden="false" customHeight="false" outlineLevel="0" collapsed="false">
      <c r="B3" s="5"/>
      <c r="C3" s="6"/>
      <c r="D3" s="7"/>
    </row>
    <row r="4" customFormat="false" ht="12.75" hidden="false" customHeight="false" outlineLevel="0" collapsed="false">
      <c r="B4" s="5"/>
      <c r="C4" s="6"/>
      <c r="D4" s="7"/>
    </row>
    <row r="5" customFormat="false" ht="12.75" hidden="false" customHeight="false" outlineLevel="0" collapsed="false">
      <c r="B5" s="5"/>
      <c r="C5" s="6"/>
      <c r="D5" s="7"/>
    </row>
    <row r="6" customFormat="false" ht="12.75" hidden="false" customHeight="false" outlineLevel="0" collapsed="false">
      <c r="B6" s="5"/>
      <c r="C6" s="6"/>
      <c r="D6" s="7"/>
    </row>
    <row r="7" customFormat="false" ht="12" hidden="false" customHeight="true" outlineLevel="0" collapsed="false">
      <c r="B7" s="5"/>
      <c r="C7" s="6"/>
      <c r="D7" s="7"/>
    </row>
    <row r="8" customFormat="false" ht="21.75" hidden="false" customHeight="true" outlineLevel="0" collapsed="false">
      <c r="B8" s="8"/>
      <c r="C8" s="9"/>
      <c r="D8" s="10"/>
    </row>
    <row r="9" customFormat="false" ht="22.5" hidden="false" customHeight="true" outlineLevel="0" collapsed="false">
      <c r="B9" s="11"/>
      <c r="C9" s="12" t="s">
        <v>0</v>
      </c>
      <c r="D9" s="13"/>
    </row>
    <row r="10" customFormat="false" ht="12.75" hidden="false" customHeight="false" outlineLevel="0" collapsed="false">
      <c r="B10" s="14" t="s">
        <v>1</v>
      </c>
      <c r="C10" s="12"/>
      <c r="D10" s="15" t="s">
        <v>2</v>
      </c>
    </row>
    <row r="11" customFormat="false" ht="58.5" hidden="false" customHeight="true" outlineLevel="0" collapsed="false">
      <c r="B11" s="16" t="s">
        <v>3</v>
      </c>
      <c r="C11" s="12"/>
      <c r="D11" s="17" t="s">
        <v>4</v>
      </c>
    </row>
    <row r="12" customFormat="false" ht="18" hidden="false" customHeight="false" outlineLevel="0" collapsed="false">
      <c r="B12" s="14" t="s">
        <v>5</v>
      </c>
      <c r="C12" s="18" t="s">
        <v>6</v>
      </c>
      <c r="D12" s="15" t="s">
        <v>7</v>
      </c>
    </row>
    <row r="13" customFormat="false" ht="57.75" hidden="false" customHeight="true" outlineLevel="0" collapsed="false">
      <c r="B13" s="16" t="s">
        <v>8</v>
      </c>
      <c r="C13" s="19"/>
      <c r="D13" s="17" t="s">
        <v>9</v>
      </c>
    </row>
    <row r="14" customFormat="false" ht="18" hidden="false" customHeight="false" outlineLevel="0" collapsed="false">
      <c r="B14" s="14" t="s">
        <v>10</v>
      </c>
      <c r="C14" s="18"/>
      <c r="D14" s="15" t="s">
        <v>0</v>
      </c>
    </row>
    <row r="15" customFormat="false" ht="97.5" hidden="false" customHeight="true" outlineLevel="0" collapsed="false">
      <c r="B15" s="16" t="s">
        <v>11</v>
      </c>
      <c r="C15" s="6"/>
      <c r="D15" s="17" t="s">
        <v>12</v>
      </c>
    </row>
    <row r="16" customFormat="false" ht="12.75" hidden="false" customHeight="false" outlineLevel="0" collapsed="false">
      <c r="B16" s="14" t="s">
        <v>13</v>
      </c>
      <c r="C16" s="6"/>
      <c r="D16" s="15" t="s">
        <v>14</v>
      </c>
    </row>
    <row r="17" customFormat="false" ht="96" hidden="false" customHeight="false" outlineLevel="0" collapsed="false">
      <c r="B17" s="16" t="s">
        <v>15</v>
      </c>
      <c r="C17" s="6"/>
      <c r="D17" s="20" t="s">
        <v>16</v>
      </c>
    </row>
    <row r="18" customFormat="false" ht="12.75" hidden="false" customHeight="false" outlineLevel="0" collapsed="false">
      <c r="B18" s="21"/>
      <c r="C18" s="6"/>
      <c r="D18" s="22"/>
    </row>
    <row r="19" customFormat="false" ht="13.5" hidden="false" customHeight="false" outlineLevel="0" collapsed="false">
      <c r="B19" s="23"/>
      <c r="C19" s="24"/>
      <c r="D19" s="25"/>
    </row>
    <row r="22" customFormat="false" ht="18" hidden="false" customHeight="false" outlineLevel="0" collapsed="false">
      <c r="C22" s="18"/>
    </row>
  </sheetData>
  <sheetProtection sheet="true" objects="true" scenarios="true"/>
  <mergeCells count="1">
    <mergeCell ref="C9:C11"/>
  </mergeCells>
  <hyperlinks>
    <hyperlink ref="B10" r:id="rId1" location="SudokuGenerator" display="Sudoku Puzzle Maker"/>
    <hyperlink ref="D10" r:id="rId2" location="DOND" display="Deal Or No Deal"/>
    <hyperlink ref="B12" r:id="rId3" location="WorldClock" display="World Clock"/>
    <hyperlink ref="C12" r:id="rId4" display="www.nordberg.co.uk/ExcitingExcel"/>
    <hyperlink ref="D12" r:id="rId5" location="RunningMan" display="Running Man"/>
    <hyperlink ref="B14" r:id="rId6" location="20Questions" display="20Questions"/>
    <hyperlink ref="D14" r:id="rId7" location="AnniversaryReminder" display="Anniversary Reminder"/>
    <hyperlink ref="B16" r:id="rId8" location="InternationalContactSheet" display="International Contact Sheet"/>
    <hyperlink ref="D16" r:id="rId9" location="UniversalConverter" display="Universal Converte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0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6" activeCellId="0" sqref="Q6"/>
    </sheetView>
  </sheetViews>
  <sheetFormatPr defaultColWidth="9.13671875" defaultRowHeight="16.5" zeroHeight="false" outlineLevelRow="0" outlineLevelCol="0"/>
  <cols>
    <col collapsed="false" customWidth="true" hidden="false" outlineLevel="0" max="1" min="1" style="26" width="7.99"/>
    <col collapsed="false" customWidth="true" hidden="false" outlineLevel="0" max="2" min="2" style="26" width="35.85"/>
    <col collapsed="false" customWidth="true" hidden="false" outlineLevel="0" max="3" min="3" style="27" width="25.56"/>
    <col collapsed="false" customWidth="true" hidden="true" outlineLevel="0" max="5" min="4" style="27" width="16.28"/>
    <col collapsed="false" customWidth="true" hidden="false" outlineLevel="0" max="6" min="6" style="28" width="16.28"/>
    <col collapsed="false" customWidth="true" hidden="false" outlineLevel="0" max="7" min="7" style="28" width="15.99"/>
    <col collapsed="false" customWidth="true" hidden="true" outlineLevel="0" max="9" min="8" style="28" width="7.56"/>
    <col collapsed="false" customWidth="true" hidden="true" outlineLevel="0" max="10" min="10" style="26" width="6.7"/>
    <col collapsed="false" customWidth="false" hidden="true" outlineLevel="0" max="12" min="11" style="28" width="9.14"/>
    <col collapsed="false" customWidth="true" hidden="true" outlineLevel="0" max="13" min="13" style="26" width="8.28"/>
    <col collapsed="false" customWidth="true" hidden="false" outlineLevel="0" max="14" min="14" style="27" width="25.56"/>
    <col collapsed="false" customWidth="false" hidden="false" outlineLevel="0" max="257" min="15" style="29" width="9.14"/>
  </cols>
  <sheetData>
    <row r="1" customFormat="false" ht="65.25" hidden="false" customHeight="true" outlineLevel="0" collapsed="false">
      <c r="C1" s="30" t="s">
        <v>0</v>
      </c>
      <c r="D1" s="30"/>
      <c r="E1" s="30"/>
      <c r="F1" s="30"/>
      <c r="G1" s="30"/>
      <c r="N1" s="31" t="s">
        <v>17</v>
      </c>
    </row>
    <row r="2" s="42" customFormat="true" ht="21.75" hidden="false" customHeight="true" outlineLevel="0" collapsed="false">
      <c r="A2" s="32"/>
      <c r="B2" s="33" t="s">
        <v>18</v>
      </c>
      <c r="C2" s="34" t="s">
        <v>19</v>
      </c>
      <c r="D2" s="35"/>
      <c r="E2" s="35"/>
      <c r="F2" s="36" t="s">
        <v>20</v>
      </c>
      <c r="G2" s="36"/>
      <c r="H2" s="37"/>
      <c r="I2" s="37"/>
      <c r="J2" s="37"/>
      <c r="K2" s="38"/>
      <c r="L2" s="39"/>
      <c r="M2" s="40"/>
      <c r="N2" s="41" t="s">
        <v>21</v>
      </c>
    </row>
    <row r="3" s="42" customFormat="true" ht="21" hidden="false" customHeight="true" outlineLevel="0" collapsed="false">
      <c r="A3" s="43"/>
      <c r="B3" s="33"/>
      <c r="C3" s="34"/>
      <c r="D3" s="44"/>
      <c r="E3" s="44"/>
      <c r="F3" s="45" t="s">
        <v>22</v>
      </c>
      <c r="G3" s="46" t="s">
        <v>23</v>
      </c>
      <c r="H3" s="47" t="s">
        <v>24</v>
      </c>
      <c r="I3" s="47" t="s">
        <v>25</v>
      </c>
      <c r="J3" s="48" t="s">
        <v>26</v>
      </c>
      <c r="K3" s="49" t="s">
        <v>27</v>
      </c>
      <c r="L3" s="50" t="s">
        <v>28</v>
      </c>
      <c r="M3" s="42" t="s">
        <v>29</v>
      </c>
      <c r="N3" s="41"/>
    </row>
    <row r="4" customFormat="false" ht="16.5" hidden="false" customHeight="false" outlineLevel="0" collapsed="false">
      <c r="A4" s="51"/>
      <c r="B4" s="52" t="s">
        <v>30</v>
      </c>
      <c r="C4" s="53" t="n">
        <v>27310</v>
      </c>
      <c r="D4" s="54" t="str">
        <f aca="true">DAY(C4)&amp;"/"&amp;MONTH(C4)&amp;"/"&amp;YEAR(TODAY())</f>
        <v>8/10/2026</v>
      </c>
      <c r="E4" s="54" t="str">
        <f aca="true">DAY(C4)&amp;"/"&amp;MONTH(C4)&amp;"/"&amp;(YEAR(TODAY())+1)</f>
        <v>8/10/2027</v>
      </c>
      <c r="F4" s="55" t="n">
        <f aca="false">IF(C4&lt;&gt;"",G4-1,"")</f>
        <v>51</v>
      </c>
      <c r="G4" s="55" t="n">
        <f aca="true">IF(C4&lt;&gt;"",ROUNDUP(YEARFRAC(C4,TODAY()),0),"")</f>
        <v>52</v>
      </c>
      <c r="H4" s="55" t="n">
        <f aca="true">IF(C4&lt;&gt;"",D4-TODAY(),"")</f>
        <v>13</v>
      </c>
      <c r="I4" s="55" t="n">
        <f aca="true">IF(C4&lt;&gt;"",E4-TODAY(),"")</f>
        <v>378</v>
      </c>
      <c r="J4" s="56" t="n">
        <f aca="false">IF(H4&gt;=0,H4,I4)</f>
        <v>13</v>
      </c>
      <c r="K4" s="57" t="n">
        <f aca="true">IF(J4&lt;&gt;"",MOD(MONTH(C4)-MONTH(NOW())+12,12),"")</f>
        <v>3</v>
      </c>
      <c r="L4" s="58" t="n">
        <f aca="false">IF(J4&lt;&gt;"",INT(J4/7),"")</f>
        <v>1</v>
      </c>
      <c r="M4" s="59" t="n">
        <f aca="false">J4</f>
        <v>13</v>
      </c>
      <c r="N4" s="60" t="str">
        <f aca="false">IF(H4="","",IF(K4&gt;1,K4&amp;" months",IF(L4&gt;7,L4&amp;" weeks",IF(M4&lt;&gt;"",M4&amp;" days",""))))</f>
        <v>3 months</v>
      </c>
    </row>
    <row r="5" customFormat="false" ht="16.5" hidden="false" customHeight="false" outlineLevel="0" collapsed="false">
      <c r="A5" s="29"/>
      <c r="B5" s="61" t="s">
        <v>31</v>
      </c>
      <c r="C5" s="62" t="n">
        <v>28079</v>
      </c>
      <c r="D5" s="63" t="str">
        <f aca="true">DAY(C5)&amp;"/"&amp;MONTH(C5)&amp;"/"&amp;YEAR(TODAY())</f>
        <v>15/11/2026</v>
      </c>
      <c r="E5" s="63" t="str">
        <f aca="true">DAY(C5)&amp;"/"&amp;MONTH(C5)&amp;"/"&amp;(YEAR(TODAY())+1)</f>
        <v>15/11/2027</v>
      </c>
      <c r="F5" s="55" t="n">
        <f aca="false">IF(C5&lt;&gt;"",G5-1,"")</f>
        <v>49</v>
      </c>
      <c r="G5" s="55" t="n">
        <f aca="true">IF(C5&lt;&gt;"",ROUNDUP(YEARFRAC(C5,TODAY()),0),"")</f>
        <v>50</v>
      </c>
      <c r="H5" s="64" t="e">
        <f aca="true">IF(C5&lt;&gt;"",D5-TODAY(),"")</f>
        <v>#VALUE!</v>
      </c>
      <c r="I5" s="64" t="e">
        <f aca="true">IF(C5&lt;&gt;"",E5-TODAY(),"")</f>
        <v>#VALUE!</v>
      </c>
      <c r="J5" s="65" t="e">
        <f aca="false">IF(H5&gt;=0,H5,I5)</f>
        <v>#VALUE!</v>
      </c>
      <c r="K5" s="57" t="e">
        <f aca="true">IF(J5&lt;&gt;"",MOD(MONTH(C5)-MONTH(NOW())+12,12),"")</f>
        <v>#VALUE!</v>
      </c>
      <c r="L5" s="58" t="e">
        <f aca="false">IF(J5&lt;&gt;"",INT(J5/7),"")</f>
        <v>#VALUE!</v>
      </c>
      <c r="M5" s="59" t="e">
        <f aca="false">J5</f>
        <v>#VALUE!</v>
      </c>
      <c r="N5" s="66" t="e">
        <f aca="false">IF(H5="","",IF(K5&gt;1,K5&amp;" months",IF(L5&gt;7,L5&amp;" weeks",IF(M5&lt;&gt;"",M5&amp;" days",""))))</f>
        <v>#VALUE!</v>
      </c>
    </row>
    <row r="6" customFormat="false" ht="16.5" hidden="false" customHeight="false" outlineLevel="0" collapsed="false">
      <c r="A6" s="29"/>
      <c r="B6" s="61" t="s">
        <v>32</v>
      </c>
      <c r="C6" s="62" t="n">
        <v>26554</v>
      </c>
      <c r="D6" s="63" t="str">
        <f aca="true">DAY(C6)&amp;"/"&amp;MONTH(C6)&amp;"/"&amp;YEAR(TODAY())</f>
        <v>12/9/2026</v>
      </c>
      <c r="E6" s="63" t="str">
        <f aca="true">DAY(C6)&amp;"/"&amp;MONTH(C6)&amp;"/"&amp;(YEAR(TODAY())+1)</f>
        <v>12/9/2027</v>
      </c>
      <c r="F6" s="55" t="n">
        <f aca="false">IF(C6&lt;&gt;"",G6-1,"")</f>
        <v>53</v>
      </c>
      <c r="G6" s="55" t="n">
        <f aca="true">IF(C6&lt;&gt;"",ROUNDUP(YEARFRAC(C6,TODAY()),0),"")</f>
        <v>54</v>
      </c>
      <c r="H6" s="64" t="n">
        <f aca="true">IF(C6&lt;&gt;"",D6-TODAY(),"")</f>
        <v>134</v>
      </c>
      <c r="I6" s="64" t="n">
        <f aca="true">IF(C6&lt;&gt;"",E6-TODAY(),"")</f>
        <v>499</v>
      </c>
      <c r="J6" s="65" t="n">
        <f aca="false">IF(H6&gt;=0,H6,I6)</f>
        <v>134</v>
      </c>
      <c r="K6" s="57" t="n">
        <f aca="true">IF(J6&lt;&gt;"",MOD(MONTH(C6)-MONTH(NOW())+12,12),"")</f>
        <v>2</v>
      </c>
      <c r="L6" s="58" t="n">
        <f aca="false">IF(J6&lt;&gt;"",INT(J6/7),"")</f>
        <v>19</v>
      </c>
      <c r="M6" s="59" t="n">
        <f aca="false">J6</f>
        <v>134</v>
      </c>
      <c r="N6" s="66" t="str">
        <f aca="false">IF(H6="","",IF(K6&gt;1,K6&amp;" months",IF(L6&gt;7,L6&amp;" weeks",IF(M6&lt;&gt;"",M6&amp;" days",""))))</f>
        <v>2 months</v>
      </c>
    </row>
    <row r="7" customFormat="false" ht="16.5" hidden="false" customHeight="false" outlineLevel="0" collapsed="false">
      <c r="A7" s="29"/>
      <c r="B7" s="61" t="s">
        <v>33</v>
      </c>
      <c r="C7" s="62" t="n">
        <v>27585</v>
      </c>
      <c r="D7" s="63" t="str">
        <f aca="true">DAY(C7)&amp;"/"&amp;MONTH(C7)&amp;"/"&amp;YEAR(TODAY())</f>
        <v>10/7/2026</v>
      </c>
      <c r="E7" s="63" t="str">
        <f aca="true">DAY(C7)&amp;"/"&amp;MONTH(C7)&amp;"/"&amp;(YEAR(TODAY())+1)</f>
        <v>10/7/2027</v>
      </c>
      <c r="F7" s="55" t="n">
        <f aca="false">IF(C7&lt;&gt;"",G7-1,"")</f>
        <v>51</v>
      </c>
      <c r="G7" s="55" t="n">
        <f aca="true">IF(C7&lt;&gt;"",ROUNDUP(YEARFRAC(C7,TODAY()),0),"")</f>
        <v>52</v>
      </c>
      <c r="H7" s="64" t="n">
        <f aca="true">IF(C7&lt;&gt;"",D7-TODAY(),"")</f>
        <v>71</v>
      </c>
      <c r="I7" s="64" t="n">
        <f aca="true">IF(C7&lt;&gt;"",E7-TODAY(),"")</f>
        <v>436</v>
      </c>
      <c r="J7" s="65" t="n">
        <f aca="false">IF(H7&gt;=0,H7,I7)</f>
        <v>71</v>
      </c>
      <c r="K7" s="57" t="n">
        <f aca="true">IF(J7&lt;&gt;"",MOD(MONTH(C7)-MONTH(NOW())+12,12),"")</f>
        <v>0</v>
      </c>
      <c r="L7" s="58" t="n">
        <f aca="false">IF(J7&lt;&gt;"",INT(J7/7),"")</f>
        <v>10</v>
      </c>
      <c r="M7" s="59" t="n">
        <f aca="false">J7</f>
        <v>71</v>
      </c>
      <c r="N7" s="66" t="str">
        <f aca="false">IF(H7="","",IF(K7&gt;1,K7&amp;" months",IF(L7&gt;7,L7&amp;" weeks",IF(M7&lt;&gt;"",M7&amp;" days",""))))</f>
        <v>10 weeks</v>
      </c>
    </row>
    <row r="8" customFormat="false" ht="16.5" hidden="false" customHeight="false" outlineLevel="0" collapsed="false">
      <c r="A8" s="29"/>
      <c r="B8" s="61" t="s">
        <v>34</v>
      </c>
      <c r="C8" s="62" t="n">
        <v>38649</v>
      </c>
      <c r="D8" s="63" t="str">
        <f aca="true">DAY(C8)&amp;"/"&amp;MONTH(C8)&amp;"/"&amp;YEAR(TODAY())</f>
        <v>24/10/2026</v>
      </c>
      <c r="E8" s="63" t="str">
        <f aca="true">DAY(C8)&amp;"/"&amp;MONTH(C8)&amp;"/"&amp;(YEAR(TODAY())+1)</f>
        <v>24/10/2027</v>
      </c>
      <c r="F8" s="55" t="n">
        <f aca="false">IF(C8&lt;&gt;"",G8-1,"")</f>
        <v>20</v>
      </c>
      <c r="G8" s="55" t="n">
        <f aca="true">IF(C8&lt;&gt;"",ROUNDUP(YEARFRAC(C8,TODAY()),0),"")</f>
        <v>21</v>
      </c>
      <c r="H8" s="64" t="e">
        <f aca="true">IF(C8&lt;&gt;"",D8-TODAY(),"")</f>
        <v>#VALUE!</v>
      </c>
      <c r="I8" s="64" t="e">
        <f aca="true">IF(C8&lt;&gt;"",E8-TODAY(),"")</f>
        <v>#VALUE!</v>
      </c>
      <c r="J8" s="65" t="e">
        <f aca="false">IF(H8&gt;=0,H8,I8)</f>
        <v>#VALUE!</v>
      </c>
      <c r="K8" s="57" t="e">
        <f aca="true">IF(J8&lt;&gt;"",MOD(MONTH(C8)-MONTH(NOW())+12,12),"")</f>
        <v>#VALUE!</v>
      </c>
      <c r="L8" s="58" t="e">
        <f aca="false">IF(J8&lt;&gt;"",INT(J8/7),"")</f>
        <v>#VALUE!</v>
      </c>
      <c r="M8" s="59" t="e">
        <f aca="false">J8</f>
        <v>#VALUE!</v>
      </c>
      <c r="N8" s="66" t="e">
        <f aca="false">IF(H8="","",IF(K8&gt;1,K8&amp;" months",IF(L8&gt;7,L8&amp;" weeks",IF(M8&lt;&gt;"",M8&amp;" days",""))))</f>
        <v>#VALUE!</v>
      </c>
    </row>
    <row r="9" customFormat="false" ht="16.5" hidden="false" customHeight="false" outlineLevel="0" collapsed="false">
      <c r="A9" s="29"/>
      <c r="B9" s="61" t="s">
        <v>35</v>
      </c>
      <c r="C9" s="62" t="n">
        <v>38533</v>
      </c>
      <c r="D9" s="63" t="str">
        <f aca="true">DAY(C9)&amp;"/"&amp;MONTH(C9)&amp;"/"&amp;YEAR(TODAY())</f>
        <v>30/6/2026</v>
      </c>
      <c r="E9" s="63" t="str">
        <f aca="true">DAY(C9)&amp;"/"&amp;MONTH(C9)&amp;"/"&amp;(YEAR(TODAY())+1)</f>
        <v>30/6/2027</v>
      </c>
      <c r="F9" s="55" t="n">
        <f aca="false">IF(C9&lt;&gt;"",G9-1,"")</f>
        <v>21</v>
      </c>
      <c r="G9" s="55" t="n">
        <f aca="true">IF(C9&lt;&gt;"",ROUNDUP(YEARFRAC(C9,TODAY()),0),"")</f>
        <v>22</v>
      </c>
      <c r="H9" s="64" t="e">
        <f aca="true">IF(C9&lt;&gt;"",D9-TODAY(),"")</f>
        <v>#VALUE!</v>
      </c>
      <c r="I9" s="64" t="e">
        <f aca="true">IF(C9&lt;&gt;"",E9-TODAY(),"")</f>
        <v>#VALUE!</v>
      </c>
      <c r="J9" s="65" t="e">
        <f aca="false">IF(H9&gt;=0,H9,I9)</f>
        <v>#VALUE!</v>
      </c>
      <c r="K9" s="57" t="e">
        <f aca="true">IF(J9&lt;&gt;"",MOD(MONTH(C9)-MONTH(NOW())+12,12),"")</f>
        <v>#VALUE!</v>
      </c>
      <c r="L9" s="58" t="e">
        <f aca="false">IF(J9&lt;&gt;"",INT(J9/7),"")</f>
        <v>#VALUE!</v>
      </c>
      <c r="M9" s="59" t="e">
        <f aca="false">J9</f>
        <v>#VALUE!</v>
      </c>
      <c r="N9" s="66" t="e">
        <f aca="false">IF(H9="","",IF(K9&gt;1,K9&amp;" months",IF(L9&gt;7,L9&amp;" weeks",IF(M9&lt;&gt;"",M9&amp;" days",""))))</f>
        <v>#VALUE!</v>
      </c>
    </row>
    <row r="10" customFormat="false" ht="16.5" hidden="false" customHeight="false" outlineLevel="0" collapsed="false">
      <c r="A10" s="29"/>
      <c r="B10" s="61" t="s">
        <v>36</v>
      </c>
      <c r="C10" s="62" t="n">
        <v>15546</v>
      </c>
      <c r="D10" s="63" t="str">
        <f aca="true">DAY(C10)&amp;"/"&amp;MONTH(C10)&amp;"/"&amp;YEAR(TODAY())</f>
        <v>24/7/2026</v>
      </c>
      <c r="E10" s="63" t="str">
        <f aca="true">DAY(C10)&amp;"/"&amp;MONTH(C10)&amp;"/"&amp;(YEAR(TODAY())+1)</f>
        <v>24/7/2027</v>
      </c>
      <c r="F10" s="55" t="n">
        <f aca="false">IF(C10&lt;&gt;"",G10-1,"")</f>
        <v>84</v>
      </c>
      <c r="G10" s="55" t="n">
        <f aca="true">IF(C10&lt;&gt;"",ROUNDUP(YEARFRAC(C10,TODAY()),0),"")</f>
        <v>85</v>
      </c>
      <c r="H10" s="64" t="e">
        <f aca="true">IF(C10&lt;&gt;"",D10-TODAY(),"")</f>
        <v>#VALUE!</v>
      </c>
      <c r="I10" s="64" t="e">
        <f aca="true">IF(C10&lt;&gt;"",E10-TODAY(),"")</f>
        <v>#VALUE!</v>
      </c>
      <c r="J10" s="65" t="e">
        <f aca="false">IF(H10&gt;=0,H10,I10)</f>
        <v>#VALUE!</v>
      </c>
      <c r="K10" s="57" t="e">
        <f aca="true">IF(J10&lt;&gt;"",MOD(MONTH(C10)-MONTH(NOW())+12,12),"")</f>
        <v>#VALUE!</v>
      </c>
      <c r="L10" s="58" t="e">
        <f aca="false">IF(J10&lt;&gt;"",INT(J10/7),"")</f>
        <v>#VALUE!</v>
      </c>
      <c r="M10" s="59" t="e">
        <f aca="false">J10</f>
        <v>#VALUE!</v>
      </c>
      <c r="N10" s="66" t="e">
        <f aca="false">IF(H10="","",IF(K10&gt;1,K10&amp;" months",IF(L10&gt;7,L10&amp;" weeks",IF(M10&lt;&gt;"",M10&amp;" days",""))))</f>
        <v>#VALUE!</v>
      </c>
    </row>
    <row r="11" customFormat="false" ht="16.5" hidden="false" customHeight="false" outlineLevel="0" collapsed="false">
      <c r="A11" s="29"/>
      <c r="B11" s="61" t="s">
        <v>37</v>
      </c>
      <c r="C11" s="62" t="n">
        <v>15366</v>
      </c>
      <c r="D11" s="63" t="str">
        <f aca="true">DAY(C11)&amp;"/"&amp;MONTH(C11)&amp;"/"&amp;YEAR(TODAY())</f>
        <v>25/1/2026</v>
      </c>
      <c r="E11" s="63" t="str">
        <f aca="true">DAY(C11)&amp;"/"&amp;MONTH(C11)&amp;"/"&amp;(YEAR(TODAY())+1)</f>
        <v>25/1/2027</v>
      </c>
      <c r="F11" s="55" t="n">
        <f aca="false">IF(C11&lt;&gt;"",G11-1,"")</f>
        <v>84</v>
      </c>
      <c r="G11" s="55" t="n">
        <f aca="true">IF(C11&lt;&gt;"",ROUNDUP(YEARFRAC(C11,TODAY()),0),"")</f>
        <v>85</v>
      </c>
      <c r="H11" s="64" t="e">
        <f aca="true">IF(C11&lt;&gt;"",D11-TODAY(),"")</f>
        <v>#VALUE!</v>
      </c>
      <c r="I11" s="64" t="e">
        <f aca="true">IF(C11&lt;&gt;"",E11-TODAY(),"")</f>
        <v>#VALUE!</v>
      </c>
      <c r="J11" s="65" t="e">
        <f aca="false">IF(H11&gt;=0,H11,I11)</f>
        <v>#VALUE!</v>
      </c>
      <c r="K11" s="57" t="e">
        <f aca="true">IF(J11&lt;&gt;"",MOD(MONTH(C11)-MONTH(NOW())+12,12),"")</f>
        <v>#VALUE!</v>
      </c>
      <c r="L11" s="58" t="e">
        <f aca="false">IF(J11&lt;&gt;"",INT(J11/7),"")</f>
        <v>#VALUE!</v>
      </c>
      <c r="M11" s="59" t="e">
        <f aca="false">J11</f>
        <v>#VALUE!</v>
      </c>
      <c r="N11" s="66" t="e">
        <f aca="false">IF(H11="","",IF(K11&gt;1,K11&amp;" months",IF(L11&gt;7,L11&amp;" weeks",IF(M11&lt;&gt;"",M11&amp;" days",""))))</f>
        <v>#VALUE!</v>
      </c>
    </row>
    <row r="12" customFormat="false" ht="16.5" hidden="false" customHeight="false" outlineLevel="0" collapsed="false">
      <c r="A12" s="29"/>
      <c r="B12" s="61" t="s">
        <v>38</v>
      </c>
      <c r="C12" s="62" t="n">
        <v>37084</v>
      </c>
      <c r="D12" s="63" t="str">
        <f aca="true">DAY(C12)&amp;"/"&amp;MONTH(C12)&amp;"/"&amp;YEAR(TODAY())</f>
        <v>12/7/2026</v>
      </c>
      <c r="E12" s="63" t="str">
        <f aca="true">DAY(C12)&amp;"/"&amp;MONTH(C12)&amp;"/"&amp;(YEAR(TODAY())+1)</f>
        <v>12/7/2027</v>
      </c>
      <c r="F12" s="55" t="n">
        <f aca="false">IF(C12&lt;&gt;"",G12-1,"")</f>
        <v>25</v>
      </c>
      <c r="G12" s="55" t="n">
        <f aca="true">IF(C12&lt;&gt;"",ROUNDUP(YEARFRAC(C12,TODAY()),0),"")</f>
        <v>26</v>
      </c>
      <c r="H12" s="64" t="n">
        <f aca="true">IF(C12&lt;&gt;"",D12-TODAY(),"")</f>
        <v>132</v>
      </c>
      <c r="I12" s="64" t="n">
        <f aca="true">IF(C12&lt;&gt;"",E12-TODAY(),"")</f>
        <v>497</v>
      </c>
      <c r="J12" s="65" t="n">
        <f aca="false">IF(H12&gt;=0,H12,I12)</f>
        <v>132</v>
      </c>
      <c r="K12" s="57" t="n">
        <f aca="true">IF(J12&lt;&gt;"",MOD(MONTH(C12)-MONTH(NOW())+12,12),"")</f>
        <v>0</v>
      </c>
      <c r="L12" s="58" t="n">
        <f aca="false">IF(J12&lt;&gt;"",INT(J12/7),"")</f>
        <v>18</v>
      </c>
      <c r="M12" s="59" t="n">
        <f aca="false">J12</f>
        <v>132</v>
      </c>
      <c r="N12" s="66" t="str">
        <f aca="false">IF(H12="","",IF(K12&gt;1,K12&amp;" months",IF(L12&gt;7,L12&amp;" weeks",IF(M12&lt;&gt;"",M12&amp;" days",""))))</f>
        <v>18 weeks</v>
      </c>
    </row>
    <row r="13" customFormat="false" ht="16.5" hidden="false" customHeight="false" outlineLevel="0" collapsed="false">
      <c r="A13" s="29"/>
      <c r="B13" s="61" t="s">
        <v>39</v>
      </c>
      <c r="C13" s="62" t="n">
        <v>27756</v>
      </c>
      <c r="D13" s="63" t="str">
        <f aca="true">DAY(C13)&amp;"/"&amp;MONTH(C13)&amp;"/"&amp;YEAR(TODAY())</f>
        <v>28/12/2026</v>
      </c>
      <c r="E13" s="63" t="str">
        <f aca="true">DAY(C13)&amp;"/"&amp;MONTH(C13)&amp;"/"&amp;(YEAR(TODAY())+1)</f>
        <v>28/12/2027</v>
      </c>
      <c r="F13" s="55" t="n">
        <f aca="false">IF(C13&lt;&gt;"",G13-1,"")</f>
        <v>50</v>
      </c>
      <c r="G13" s="55" t="n">
        <f aca="true">IF(C13&lt;&gt;"",ROUNDUP(YEARFRAC(C13,TODAY()),0),"")</f>
        <v>51</v>
      </c>
      <c r="H13" s="64" t="e">
        <f aca="true">IF(C13&lt;&gt;"",D13-TODAY(),"")</f>
        <v>#VALUE!</v>
      </c>
      <c r="I13" s="64" t="e">
        <f aca="true">IF(C13&lt;&gt;"",E13-TODAY(),"")</f>
        <v>#VALUE!</v>
      </c>
      <c r="J13" s="65" t="e">
        <f aca="false">IF(H13&gt;=0,H13,I13)</f>
        <v>#VALUE!</v>
      </c>
      <c r="K13" s="57" t="e">
        <f aca="true">IF(J13&lt;&gt;"",MOD(MONTH(C13)-MONTH(NOW())+12,12),"")</f>
        <v>#VALUE!</v>
      </c>
      <c r="L13" s="58" t="e">
        <f aca="false">IF(J13&lt;&gt;"",INT(J13/7),"")</f>
        <v>#VALUE!</v>
      </c>
      <c r="M13" s="59" t="e">
        <f aca="false">J13</f>
        <v>#VALUE!</v>
      </c>
      <c r="N13" s="66" t="e">
        <f aca="false">IF(H13="","",IF(K13&gt;1,K13&amp;" months",IF(L13&gt;7,L13&amp;" weeks",IF(M13&lt;&gt;"",M13&amp;" days",""))))</f>
        <v>#VALUE!</v>
      </c>
    </row>
    <row r="14" customFormat="false" ht="16.5" hidden="false" customHeight="false" outlineLevel="0" collapsed="false">
      <c r="A14" s="29"/>
      <c r="B14" s="61" t="s">
        <v>40</v>
      </c>
      <c r="C14" s="62" t="n">
        <v>31172</v>
      </c>
      <c r="D14" s="63" t="str">
        <f aca="true">DAY(C14)&amp;"/"&amp;MONTH(C14)&amp;"/"&amp;YEAR(TODAY())</f>
        <v>5/5/2026</v>
      </c>
      <c r="E14" s="63" t="str">
        <f aca="true">DAY(C14)&amp;"/"&amp;MONTH(C14)&amp;"/"&amp;(YEAR(TODAY())+1)</f>
        <v>5/5/2027</v>
      </c>
      <c r="F14" s="55" t="n">
        <f aca="false">IF(C14&lt;&gt;"",G14-1,"")</f>
        <v>41</v>
      </c>
      <c r="G14" s="55" t="n">
        <f aca="true">IF(C14&lt;&gt;"",ROUNDUP(YEARFRAC(C14,TODAY()),0),"")</f>
        <v>42</v>
      </c>
      <c r="H14" s="64" t="n">
        <f aca="true">IF(C14&lt;&gt;"",D14-TODAY(),"")</f>
        <v>-84</v>
      </c>
      <c r="I14" s="64" t="n">
        <f aca="true">IF(C14&lt;&gt;"",E14-TODAY(),"")</f>
        <v>281</v>
      </c>
      <c r="J14" s="65" t="n">
        <f aca="false">IF(H14&gt;=0,H14,I14)</f>
        <v>281</v>
      </c>
      <c r="K14" s="57" t="n">
        <f aca="true">IF(J14&lt;&gt;"",MOD(MONTH(C14)-MONTH(NOW())+12,12),"")</f>
        <v>10</v>
      </c>
      <c r="L14" s="58" t="n">
        <f aca="false">IF(J14&lt;&gt;"",INT(J14/7),"")</f>
        <v>40</v>
      </c>
      <c r="M14" s="59" t="n">
        <f aca="false">J14</f>
        <v>281</v>
      </c>
      <c r="N14" s="66" t="str">
        <f aca="false">IF(H14="","",IF(K14&gt;1,K14&amp;" months",IF(L14&gt;7,L14&amp;" weeks",IF(M14&lt;&gt;"",M14&amp;" days",""))))</f>
        <v>10 months</v>
      </c>
    </row>
    <row r="15" customFormat="false" ht="16.5" hidden="false" customHeight="false" outlineLevel="0" collapsed="false">
      <c r="A15" s="29"/>
      <c r="B15" s="61"/>
      <c r="C15" s="62"/>
      <c r="D15" s="63" t="str">
        <f aca="true">DAY(C15)&amp;"/"&amp;MONTH(C15)&amp;"/"&amp;YEAR(TODAY())</f>
        <v>30/12/2026</v>
      </c>
      <c r="E15" s="63" t="str">
        <f aca="true">DAY(C15)&amp;"/"&amp;MONTH(C15)&amp;"/"&amp;(YEAR(TODAY())+1)</f>
        <v>30/12/2027</v>
      </c>
      <c r="F15" s="55" t="str">
        <f aca="false">IF(C15&lt;&gt;"",G15-1,"")</f>
        <v/>
      </c>
      <c r="G15" s="55" t="str">
        <f aca="true">IF(C15&lt;&gt;"",ROUNDUP(YEARFRAC(C15,TODAY()),0),"")</f>
        <v/>
      </c>
      <c r="H15" s="64" t="str">
        <f aca="true">IF(C15&lt;&gt;"",D15-TODAY(),"")</f>
        <v/>
      </c>
      <c r="I15" s="64" t="str">
        <f aca="true">IF(C15&lt;&gt;"",E15-TODAY(),"")</f>
        <v/>
      </c>
      <c r="J15" s="65" t="str">
        <f aca="false">IF(H15&gt;=0,H15,I15)</f>
        <v/>
      </c>
      <c r="K15" s="57" t="str">
        <f aca="true">IF(J15&lt;&gt;"",MOD(MONTH(C15)-MONTH(NOW())+12,12),"")</f>
        <v/>
      </c>
      <c r="L15" s="58" t="str">
        <f aca="false">IF(J15&lt;&gt;"",INT(J15/7),"")</f>
        <v/>
      </c>
      <c r="M15" s="59" t="str">
        <f aca="false">J15</f>
        <v/>
      </c>
      <c r="N15" s="66" t="str">
        <f aca="false">IF(H15="","",IF(K15&gt;1,K15&amp;" months",IF(L15&gt;7,L15&amp;" weeks",IF(M15&lt;&gt;"",M15&amp;" days",""))))</f>
        <v/>
      </c>
    </row>
    <row r="16" customFormat="false" ht="16.5" hidden="false" customHeight="false" outlineLevel="0" collapsed="false">
      <c r="A16" s="29"/>
      <c r="B16" s="61"/>
      <c r="C16" s="62"/>
      <c r="D16" s="63" t="str">
        <f aca="true">DAY(C16)&amp;"/"&amp;MONTH(C16)&amp;"/"&amp;YEAR(TODAY())</f>
        <v>30/12/2026</v>
      </c>
      <c r="E16" s="63" t="str">
        <f aca="true">DAY(C16)&amp;"/"&amp;MONTH(C16)&amp;"/"&amp;(YEAR(TODAY())+1)</f>
        <v>30/12/2027</v>
      </c>
      <c r="F16" s="55" t="str">
        <f aca="false">IF(C16&lt;&gt;"",G16-1,"")</f>
        <v/>
      </c>
      <c r="G16" s="55" t="str">
        <f aca="true">IF(C16&lt;&gt;"",ROUNDUP(YEARFRAC(C16,TODAY()),0),"")</f>
        <v/>
      </c>
      <c r="H16" s="64" t="str">
        <f aca="true">IF(C16&lt;&gt;"",D16-TODAY(),"")</f>
        <v/>
      </c>
      <c r="I16" s="64" t="str">
        <f aca="true">IF(C16&lt;&gt;"",E16-TODAY(),"")</f>
        <v/>
      </c>
      <c r="J16" s="65" t="str">
        <f aca="false">IF(H16&gt;=0,H16,I16)</f>
        <v/>
      </c>
      <c r="K16" s="57" t="str">
        <f aca="true">IF(J16&lt;&gt;"",MOD(MONTH(C16)-MONTH(NOW())+12,12),"")</f>
        <v/>
      </c>
      <c r="L16" s="58" t="str">
        <f aca="false">IF(J16&lt;&gt;"",INT(J16/7),"")</f>
        <v/>
      </c>
      <c r="M16" s="59" t="str">
        <f aca="false">J16</f>
        <v/>
      </c>
      <c r="N16" s="66" t="str">
        <f aca="false">IF(H16="","",IF(K16&gt;1,K16&amp;" months",IF(L16&gt;7,L16&amp;" weeks",IF(M16&lt;&gt;"",M16&amp;" days",""))))</f>
        <v/>
      </c>
    </row>
    <row r="17" customFormat="false" ht="16.5" hidden="false" customHeight="false" outlineLevel="0" collapsed="false">
      <c r="A17" s="29"/>
      <c r="B17" s="61"/>
      <c r="C17" s="62"/>
      <c r="D17" s="63" t="str">
        <f aca="true">DAY(C17)&amp;"/"&amp;MONTH(C17)&amp;"/"&amp;YEAR(TODAY())</f>
        <v>30/12/2026</v>
      </c>
      <c r="E17" s="63" t="str">
        <f aca="true">DAY(C17)&amp;"/"&amp;MONTH(C17)&amp;"/"&amp;(YEAR(TODAY())+1)</f>
        <v>30/12/2027</v>
      </c>
      <c r="F17" s="55" t="str">
        <f aca="false">IF(C17&lt;&gt;"",G17-1,"")</f>
        <v/>
      </c>
      <c r="G17" s="55" t="str">
        <f aca="true">IF(C17&lt;&gt;"",ROUNDUP(YEARFRAC(C17,TODAY()),0),"")</f>
        <v/>
      </c>
      <c r="H17" s="64" t="str">
        <f aca="true">IF(C17&lt;&gt;"",D17-TODAY(),"")</f>
        <v/>
      </c>
      <c r="I17" s="64" t="str">
        <f aca="true">IF(C17&lt;&gt;"",E17-TODAY(),"")</f>
        <v/>
      </c>
      <c r="J17" s="65" t="str">
        <f aca="false">IF(H17&gt;=0,H17,I17)</f>
        <v/>
      </c>
      <c r="K17" s="57" t="str">
        <f aca="true">IF(J17&lt;&gt;"",MOD(MONTH(C17)-MONTH(NOW())+12,12),"")</f>
        <v/>
      </c>
      <c r="L17" s="58" t="str">
        <f aca="false">IF(J17&lt;&gt;"",INT(J17/7),"")</f>
        <v/>
      </c>
      <c r="M17" s="59" t="str">
        <f aca="false">J17</f>
        <v/>
      </c>
      <c r="N17" s="66" t="str">
        <f aca="false">IF(H17="","",IF(K17&gt;1,K17&amp;" months",IF(L17&gt;7,L17&amp;" weeks",IF(M17&lt;&gt;"",M17&amp;" days",""))))</f>
        <v/>
      </c>
    </row>
    <row r="18" customFormat="false" ht="16.5" hidden="false" customHeight="false" outlineLevel="0" collapsed="false">
      <c r="A18" s="29"/>
      <c r="B18" s="61"/>
      <c r="C18" s="62"/>
      <c r="D18" s="63" t="str">
        <f aca="true">DAY(C18)&amp;"/"&amp;MONTH(C18)&amp;"/"&amp;YEAR(TODAY())</f>
        <v>30/12/2026</v>
      </c>
      <c r="E18" s="63" t="str">
        <f aca="true">DAY(C18)&amp;"/"&amp;MONTH(C18)&amp;"/"&amp;(YEAR(TODAY())+1)</f>
        <v>30/12/2027</v>
      </c>
      <c r="F18" s="55" t="str">
        <f aca="false">IF(C18&lt;&gt;"",G18-1,"")</f>
        <v/>
      </c>
      <c r="G18" s="55" t="str">
        <f aca="true">IF(C18&lt;&gt;"",ROUNDUP(YEARFRAC(C18,TODAY()),0),"")</f>
        <v/>
      </c>
      <c r="H18" s="64" t="str">
        <f aca="true">IF(C18&lt;&gt;"",D18-TODAY(),"")</f>
        <v/>
      </c>
      <c r="I18" s="64" t="str">
        <f aca="true">IF(C18&lt;&gt;"",E18-TODAY(),"")</f>
        <v/>
      </c>
      <c r="J18" s="65" t="str">
        <f aca="false">IF(H18&gt;=0,H18,I18)</f>
        <v/>
      </c>
      <c r="K18" s="57" t="str">
        <f aca="true">IF(J18&lt;&gt;"",MOD(MONTH(C18)-MONTH(NOW())+12,12),"")</f>
        <v/>
      </c>
      <c r="L18" s="58" t="str">
        <f aca="false">IF(J18&lt;&gt;"",INT(J18/7),"")</f>
        <v/>
      </c>
      <c r="M18" s="59" t="str">
        <f aca="false">J18</f>
        <v/>
      </c>
      <c r="N18" s="66" t="str">
        <f aca="false">IF(H18="","",IF(K18&gt;1,K18&amp;" months",IF(L18&gt;7,L18&amp;" weeks",IF(M18&lt;&gt;"",M18&amp;" days",""))))</f>
        <v/>
      </c>
    </row>
    <row r="19" customFormat="false" ht="16.5" hidden="false" customHeight="false" outlineLevel="0" collapsed="false">
      <c r="A19" s="29"/>
      <c r="B19" s="61"/>
      <c r="C19" s="62"/>
      <c r="D19" s="63" t="str">
        <f aca="true">DAY(C19)&amp;"/"&amp;MONTH(C19)&amp;"/"&amp;YEAR(TODAY())</f>
        <v>30/12/2026</v>
      </c>
      <c r="E19" s="63" t="str">
        <f aca="true">DAY(C19)&amp;"/"&amp;MONTH(C19)&amp;"/"&amp;(YEAR(TODAY())+1)</f>
        <v>30/12/2027</v>
      </c>
      <c r="F19" s="55" t="str">
        <f aca="false">IF(C19&lt;&gt;"",G19-1,"")</f>
        <v/>
      </c>
      <c r="G19" s="55" t="str">
        <f aca="true">IF(C19&lt;&gt;"",ROUNDUP(YEARFRAC(C19,TODAY()),0),"")</f>
        <v/>
      </c>
      <c r="H19" s="64" t="str">
        <f aca="true">IF(C19&lt;&gt;"",D19-TODAY(),"")</f>
        <v/>
      </c>
      <c r="I19" s="64" t="str">
        <f aca="true">IF(C19&lt;&gt;"",E19-TODAY(),"")</f>
        <v/>
      </c>
      <c r="J19" s="65" t="str">
        <f aca="false">IF(H19&gt;=0,H19,I19)</f>
        <v/>
      </c>
      <c r="K19" s="57" t="str">
        <f aca="true">IF(J19&lt;&gt;"",MOD(MONTH(C19)-MONTH(NOW())+12,12),"")</f>
        <v/>
      </c>
      <c r="L19" s="58" t="str">
        <f aca="false">IF(J19&lt;&gt;"",INT(J19/7),"")</f>
        <v/>
      </c>
      <c r="M19" s="59" t="str">
        <f aca="false">J19</f>
        <v/>
      </c>
      <c r="N19" s="66" t="str">
        <f aca="false">IF(H19="","",IF(K19&gt;1,K19&amp;" months",IF(L19&gt;7,L19&amp;" weeks",IF(M19&lt;&gt;"",M19&amp;" days",""))))</f>
        <v/>
      </c>
    </row>
    <row r="20" customFormat="false" ht="16.5" hidden="false" customHeight="false" outlineLevel="0" collapsed="false">
      <c r="A20" s="29"/>
      <c r="B20" s="61"/>
      <c r="C20" s="62"/>
      <c r="D20" s="63" t="str">
        <f aca="true">DAY(C20)&amp;"/"&amp;MONTH(C20)&amp;"/"&amp;YEAR(TODAY())</f>
        <v>30/12/2026</v>
      </c>
      <c r="E20" s="63" t="str">
        <f aca="true">DAY(C20)&amp;"/"&amp;MONTH(C20)&amp;"/"&amp;(YEAR(TODAY())+1)</f>
        <v>30/12/2027</v>
      </c>
      <c r="F20" s="55" t="str">
        <f aca="false">IF(C20&lt;&gt;"",G20-1,"")</f>
        <v/>
      </c>
      <c r="G20" s="55" t="str">
        <f aca="true">IF(C20&lt;&gt;"",ROUNDUP(YEARFRAC(C20,TODAY()),0),"")</f>
        <v/>
      </c>
      <c r="H20" s="64" t="str">
        <f aca="true">IF(C20&lt;&gt;"",D20-TODAY(),"")</f>
        <v/>
      </c>
      <c r="I20" s="64" t="str">
        <f aca="true">IF(C20&lt;&gt;"",E20-TODAY(),"")</f>
        <v/>
      </c>
      <c r="J20" s="65" t="str">
        <f aca="false">IF(H20&gt;=0,H20,I20)</f>
        <v/>
      </c>
      <c r="K20" s="57" t="str">
        <f aca="true">IF(J20&lt;&gt;"",MOD(MONTH(C20)-MONTH(NOW())+12,12),"")</f>
        <v/>
      </c>
      <c r="L20" s="58" t="str">
        <f aca="false">IF(J20&lt;&gt;"",INT(J20/7),"")</f>
        <v/>
      </c>
      <c r="M20" s="59" t="str">
        <f aca="false">J20</f>
        <v/>
      </c>
      <c r="N20" s="66" t="str">
        <f aca="false">IF(H20="","",IF(K20&gt;1,K20&amp;" months",IF(L20&gt;7,L20&amp;" weeks",IF(M20&lt;&gt;"",M20&amp;" days",""))))</f>
        <v/>
      </c>
    </row>
    <row r="21" customFormat="false" ht="16.5" hidden="false" customHeight="false" outlineLevel="0" collapsed="false">
      <c r="A21" s="29"/>
      <c r="B21" s="61"/>
      <c r="C21" s="62"/>
      <c r="D21" s="63" t="str">
        <f aca="true">DAY(C21)&amp;"/"&amp;MONTH(C21)&amp;"/"&amp;YEAR(TODAY())</f>
        <v>30/12/2026</v>
      </c>
      <c r="E21" s="63" t="str">
        <f aca="true">DAY(C21)&amp;"/"&amp;MONTH(C21)&amp;"/"&amp;(YEAR(TODAY())+1)</f>
        <v>30/12/2027</v>
      </c>
      <c r="F21" s="55" t="str">
        <f aca="false">IF(C21&lt;&gt;"",G21-1,"")</f>
        <v/>
      </c>
      <c r="G21" s="55" t="str">
        <f aca="true">IF(C21&lt;&gt;"",ROUNDUP(YEARFRAC(C21,TODAY()),0),"")</f>
        <v/>
      </c>
      <c r="H21" s="64" t="str">
        <f aca="true">IF(C21&lt;&gt;"",D21-TODAY(),"")</f>
        <v/>
      </c>
      <c r="I21" s="64" t="str">
        <f aca="true">IF(C21&lt;&gt;"",E21-TODAY(),"")</f>
        <v/>
      </c>
      <c r="J21" s="65" t="str">
        <f aca="false">IF(H21&gt;=0,H21,I21)</f>
        <v/>
      </c>
      <c r="K21" s="57" t="str">
        <f aca="true">IF(J21&lt;&gt;"",MOD(MONTH(C21)-MONTH(NOW())+12,12),"")</f>
        <v/>
      </c>
      <c r="L21" s="58" t="str">
        <f aca="false">IF(J21&lt;&gt;"",INT(J21/7),"")</f>
        <v/>
      </c>
      <c r="M21" s="59" t="str">
        <f aca="false">J21</f>
        <v/>
      </c>
      <c r="N21" s="66" t="str">
        <f aca="false">IF(H21="","",IF(K21&gt;1,K21&amp;" months",IF(L21&gt;7,L21&amp;" weeks",IF(M21&lt;&gt;"",M21&amp;" days",""))))</f>
        <v/>
      </c>
    </row>
    <row r="22" customFormat="false" ht="16.5" hidden="false" customHeight="false" outlineLevel="0" collapsed="false">
      <c r="A22" s="29"/>
      <c r="B22" s="61"/>
      <c r="C22" s="62"/>
      <c r="D22" s="63" t="str">
        <f aca="true">DAY(C22)&amp;"/"&amp;MONTH(C22)&amp;"/"&amp;YEAR(TODAY())</f>
        <v>30/12/2026</v>
      </c>
      <c r="E22" s="63" t="str">
        <f aca="true">DAY(C22)&amp;"/"&amp;MONTH(C22)&amp;"/"&amp;(YEAR(TODAY())+1)</f>
        <v>30/12/2027</v>
      </c>
      <c r="F22" s="55" t="str">
        <f aca="false">IF(C22&lt;&gt;"",G22-1,"")</f>
        <v/>
      </c>
      <c r="G22" s="55" t="str">
        <f aca="true">IF(C22&lt;&gt;"",ROUNDUP(YEARFRAC(C22,TODAY()),0),"")</f>
        <v/>
      </c>
      <c r="H22" s="64" t="str">
        <f aca="true">IF(C22&lt;&gt;"",D22-TODAY(),"")</f>
        <v/>
      </c>
      <c r="I22" s="64" t="str">
        <f aca="true">IF(C22&lt;&gt;"",E22-TODAY(),"")</f>
        <v/>
      </c>
      <c r="J22" s="65" t="str">
        <f aca="false">IF(H22&gt;=0,H22,I22)</f>
        <v/>
      </c>
      <c r="K22" s="57" t="str">
        <f aca="true">IF(J22&lt;&gt;"",MOD(MONTH(C22)-MONTH(NOW())+12,12),"")</f>
        <v/>
      </c>
      <c r="L22" s="58" t="str">
        <f aca="false">IF(J22&lt;&gt;"",INT(J22/7),"")</f>
        <v/>
      </c>
      <c r="M22" s="59" t="str">
        <f aca="false">J22</f>
        <v/>
      </c>
      <c r="N22" s="66" t="str">
        <f aca="false">IF(H22="","",IF(K22&gt;1,K22&amp;" months",IF(L22&gt;7,L22&amp;" weeks",IF(M22&lt;&gt;"",M22&amp;" days",""))))</f>
        <v/>
      </c>
    </row>
    <row r="23" customFormat="false" ht="16.5" hidden="false" customHeight="false" outlineLevel="0" collapsed="false">
      <c r="A23" s="29"/>
      <c r="B23" s="61"/>
      <c r="C23" s="62"/>
      <c r="D23" s="63" t="str">
        <f aca="true">DAY(C23)&amp;"/"&amp;MONTH(C23)&amp;"/"&amp;YEAR(TODAY())</f>
        <v>30/12/2026</v>
      </c>
      <c r="E23" s="63" t="str">
        <f aca="true">DAY(C23)&amp;"/"&amp;MONTH(C23)&amp;"/"&amp;(YEAR(TODAY())+1)</f>
        <v>30/12/2027</v>
      </c>
      <c r="F23" s="55" t="str">
        <f aca="false">IF(C23&lt;&gt;"",G23-1,"")</f>
        <v/>
      </c>
      <c r="G23" s="55" t="str">
        <f aca="true">IF(C23&lt;&gt;"",ROUNDUP(YEARFRAC(C23,TODAY()),0),"")</f>
        <v/>
      </c>
      <c r="H23" s="64" t="str">
        <f aca="true">IF(C23&lt;&gt;"",D23-TODAY(),"")</f>
        <v/>
      </c>
      <c r="I23" s="64" t="str">
        <f aca="true">IF(C23&lt;&gt;"",E23-TODAY(),"")</f>
        <v/>
      </c>
      <c r="J23" s="65" t="str">
        <f aca="false">IF(H23&gt;=0,H23,I23)</f>
        <v/>
      </c>
      <c r="K23" s="57" t="str">
        <f aca="true">IF(J23&lt;&gt;"",MOD(MONTH(C23)-MONTH(NOW())+12,12),"")</f>
        <v/>
      </c>
      <c r="L23" s="58" t="str">
        <f aca="false">IF(J23&lt;&gt;"",INT(J23/7),"")</f>
        <v/>
      </c>
      <c r="M23" s="59" t="str">
        <f aca="false">J23</f>
        <v/>
      </c>
      <c r="N23" s="66" t="str">
        <f aca="false">IF(H23="","",IF(K23&gt;1,K23&amp;" months",IF(L23&gt;7,L23&amp;" weeks",IF(M23&lt;&gt;"",M23&amp;" days",""))))</f>
        <v/>
      </c>
    </row>
    <row r="24" customFormat="false" ht="16.5" hidden="false" customHeight="false" outlineLevel="0" collapsed="false">
      <c r="A24" s="29"/>
      <c r="B24" s="61"/>
      <c r="C24" s="62"/>
      <c r="D24" s="63" t="str">
        <f aca="true">DAY(C24)&amp;"/"&amp;MONTH(C24)&amp;"/"&amp;YEAR(TODAY())</f>
        <v>30/12/2026</v>
      </c>
      <c r="E24" s="63" t="str">
        <f aca="true">DAY(C24)&amp;"/"&amp;MONTH(C24)&amp;"/"&amp;(YEAR(TODAY())+1)</f>
        <v>30/12/2027</v>
      </c>
      <c r="F24" s="55" t="str">
        <f aca="false">IF(C24&lt;&gt;"",G24-1,"")</f>
        <v/>
      </c>
      <c r="G24" s="55" t="str">
        <f aca="true">IF(C24&lt;&gt;"",ROUNDUP(YEARFRAC(C24,TODAY()),0),"")</f>
        <v/>
      </c>
      <c r="H24" s="64" t="str">
        <f aca="true">IF(C24&lt;&gt;"",D24-TODAY(),"")</f>
        <v/>
      </c>
      <c r="I24" s="64" t="str">
        <f aca="true">IF(C24&lt;&gt;"",E24-TODAY(),"")</f>
        <v/>
      </c>
      <c r="J24" s="65" t="str">
        <f aca="false">IF(H24&gt;=0,H24,I24)</f>
        <v/>
      </c>
      <c r="K24" s="57" t="str">
        <f aca="true">IF(J24&lt;&gt;"",MOD(MONTH(C24)-MONTH(NOW())+12,12),"")</f>
        <v/>
      </c>
      <c r="L24" s="58" t="str">
        <f aca="false">IF(J24&lt;&gt;"",INT(J24/7),"")</f>
        <v/>
      </c>
      <c r="M24" s="59" t="str">
        <f aca="false">J24</f>
        <v/>
      </c>
      <c r="N24" s="66" t="str">
        <f aca="false">IF(H24="","",IF(K24&gt;1,K24&amp;" months",IF(L24&gt;7,L24&amp;" weeks",IF(M24&lt;&gt;"",M24&amp;" days",""))))</f>
        <v/>
      </c>
    </row>
    <row r="25" customFormat="false" ht="16.5" hidden="false" customHeight="false" outlineLevel="0" collapsed="false">
      <c r="A25" s="29"/>
      <c r="B25" s="61"/>
      <c r="C25" s="62"/>
      <c r="D25" s="63" t="str">
        <f aca="true">DAY(C25)&amp;"/"&amp;MONTH(C25)&amp;"/"&amp;YEAR(TODAY())</f>
        <v>30/12/2026</v>
      </c>
      <c r="E25" s="63" t="str">
        <f aca="true">DAY(C25)&amp;"/"&amp;MONTH(C25)&amp;"/"&amp;(YEAR(TODAY())+1)</f>
        <v>30/12/2027</v>
      </c>
      <c r="F25" s="55" t="str">
        <f aca="false">IF(C25&lt;&gt;"",G25-1,"")</f>
        <v/>
      </c>
      <c r="G25" s="55" t="str">
        <f aca="true">IF(C25&lt;&gt;"",ROUNDUP(YEARFRAC(C25,TODAY()),0),"")</f>
        <v/>
      </c>
      <c r="H25" s="64" t="str">
        <f aca="true">IF(C25&lt;&gt;"",D25-TODAY(),"")</f>
        <v/>
      </c>
      <c r="I25" s="64" t="str">
        <f aca="true">IF(C25&lt;&gt;"",E25-TODAY(),"")</f>
        <v/>
      </c>
      <c r="J25" s="65" t="str">
        <f aca="false">IF(H25&gt;=0,H25,I25)</f>
        <v/>
      </c>
      <c r="K25" s="57" t="str">
        <f aca="true">IF(J25&lt;&gt;"",MOD(MONTH(C25)-MONTH(NOW())+12,12),"")</f>
        <v/>
      </c>
      <c r="L25" s="58" t="str">
        <f aca="false">IF(J25&lt;&gt;"",INT(J25/7),"")</f>
        <v/>
      </c>
      <c r="M25" s="59" t="str">
        <f aca="false">J25</f>
        <v/>
      </c>
      <c r="N25" s="66" t="str">
        <f aca="false">IF(H25="","",IF(K25&gt;1,K25&amp;" months",IF(L25&gt;7,L25&amp;" weeks",IF(M25&lt;&gt;"",M25&amp;" days",""))))</f>
        <v/>
      </c>
    </row>
    <row r="26" customFormat="false" ht="16.5" hidden="false" customHeight="false" outlineLevel="0" collapsed="false">
      <c r="A26" s="29"/>
      <c r="B26" s="61"/>
      <c r="C26" s="62"/>
      <c r="D26" s="63" t="str">
        <f aca="true">DAY(C26)&amp;"/"&amp;MONTH(C26)&amp;"/"&amp;YEAR(TODAY())</f>
        <v>30/12/2026</v>
      </c>
      <c r="E26" s="63" t="str">
        <f aca="true">DAY(C26)&amp;"/"&amp;MONTH(C26)&amp;"/"&amp;(YEAR(TODAY())+1)</f>
        <v>30/12/2027</v>
      </c>
      <c r="F26" s="55" t="str">
        <f aca="false">IF(C26&lt;&gt;"",G26-1,"")</f>
        <v/>
      </c>
      <c r="G26" s="55" t="str">
        <f aca="true">IF(C26&lt;&gt;"",ROUNDUP(YEARFRAC(C26,TODAY()),0),"")</f>
        <v/>
      </c>
      <c r="H26" s="64" t="str">
        <f aca="true">IF(C26&lt;&gt;"",D26-TODAY(),"")</f>
        <v/>
      </c>
      <c r="I26" s="64" t="str">
        <f aca="true">IF(C26&lt;&gt;"",E26-TODAY(),"")</f>
        <v/>
      </c>
      <c r="J26" s="65" t="str">
        <f aca="false">IF(H26&gt;=0,H26,I26)</f>
        <v/>
      </c>
      <c r="K26" s="57" t="str">
        <f aca="true">IF(J26&lt;&gt;"",MOD(MONTH(C26)-MONTH(NOW())+12,12),"")</f>
        <v/>
      </c>
      <c r="L26" s="58" t="str">
        <f aca="false">IF(J26&lt;&gt;"",INT(J26/7),"")</f>
        <v/>
      </c>
      <c r="M26" s="59" t="str">
        <f aca="false">J26</f>
        <v/>
      </c>
      <c r="N26" s="66" t="str">
        <f aca="false">IF(H26="","",IF(K26&gt;1,K26&amp;" months",IF(L26&gt;7,L26&amp;" weeks",IF(M26&lt;&gt;"",M26&amp;" days",""))))</f>
        <v/>
      </c>
    </row>
    <row r="27" customFormat="false" ht="16.5" hidden="false" customHeight="false" outlineLevel="0" collapsed="false">
      <c r="A27" s="29"/>
      <c r="B27" s="61"/>
      <c r="C27" s="62"/>
      <c r="D27" s="63" t="str">
        <f aca="true">DAY(C27)&amp;"/"&amp;MONTH(C27)&amp;"/"&amp;YEAR(TODAY())</f>
        <v>30/12/2026</v>
      </c>
      <c r="E27" s="63" t="str">
        <f aca="true">DAY(C27)&amp;"/"&amp;MONTH(C27)&amp;"/"&amp;(YEAR(TODAY())+1)</f>
        <v>30/12/2027</v>
      </c>
      <c r="F27" s="55" t="str">
        <f aca="false">IF(C27&lt;&gt;"",G27-1,"")</f>
        <v/>
      </c>
      <c r="G27" s="55" t="str">
        <f aca="true">IF(C27&lt;&gt;"",ROUNDUP(YEARFRAC(C27,TODAY()),0),"")</f>
        <v/>
      </c>
      <c r="H27" s="64" t="str">
        <f aca="true">IF(C27&lt;&gt;"",D27-TODAY(),"")</f>
        <v/>
      </c>
      <c r="I27" s="64" t="str">
        <f aca="true">IF(C27&lt;&gt;"",E27-TODAY(),"")</f>
        <v/>
      </c>
      <c r="J27" s="65" t="str">
        <f aca="false">IF(H27&gt;=0,H27,I27)</f>
        <v/>
      </c>
      <c r="K27" s="57" t="str">
        <f aca="true">IF(J27&lt;&gt;"",MOD(MONTH(C27)-MONTH(NOW())+12,12),"")</f>
        <v/>
      </c>
      <c r="L27" s="58" t="str">
        <f aca="false">IF(J27&lt;&gt;"",INT(J27/7),"")</f>
        <v/>
      </c>
      <c r="M27" s="59" t="str">
        <f aca="false">J27</f>
        <v/>
      </c>
      <c r="N27" s="66" t="str">
        <f aca="false">IF(H27="","",IF(K27&gt;1,K27&amp;" months",IF(L27&gt;7,L27&amp;" weeks",IF(M27&lt;&gt;"",M27&amp;" days",""))))</f>
        <v/>
      </c>
    </row>
    <row r="28" customFormat="false" ht="16.5" hidden="false" customHeight="false" outlineLevel="0" collapsed="false">
      <c r="A28" s="29"/>
      <c r="B28" s="61"/>
      <c r="C28" s="62"/>
      <c r="D28" s="63" t="str">
        <f aca="true">DAY(C28)&amp;"/"&amp;MONTH(C28)&amp;"/"&amp;YEAR(TODAY())</f>
        <v>30/12/2026</v>
      </c>
      <c r="E28" s="63" t="str">
        <f aca="true">DAY(C28)&amp;"/"&amp;MONTH(C28)&amp;"/"&amp;(YEAR(TODAY())+1)</f>
        <v>30/12/2027</v>
      </c>
      <c r="F28" s="55" t="str">
        <f aca="false">IF(C28&lt;&gt;"",G28-1,"")</f>
        <v/>
      </c>
      <c r="G28" s="55" t="str">
        <f aca="true">IF(C28&lt;&gt;"",ROUNDUP(YEARFRAC(C28,TODAY()),0),"")</f>
        <v/>
      </c>
      <c r="H28" s="64" t="str">
        <f aca="true">IF(C28&lt;&gt;"",D28-TODAY(),"")</f>
        <v/>
      </c>
      <c r="I28" s="64" t="str">
        <f aca="true">IF(C28&lt;&gt;"",E28-TODAY(),"")</f>
        <v/>
      </c>
      <c r="J28" s="65" t="str">
        <f aca="false">IF(H28&gt;=0,H28,I28)</f>
        <v/>
      </c>
      <c r="K28" s="57" t="str">
        <f aca="true">IF(J28&lt;&gt;"",MOD(MONTH(C28)-MONTH(NOW())+12,12),"")</f>
        <v/>
      </c>
      <c r="L28" s="58" t="str">
        <f aca="false">IF(J28&lt;&gt;"",INT(J28/7),"")</f>
        <v/>
      </c>
      <c r="M28" s="59" t="str">
        <f aca="false">J28</f>
        <v/>
      </c>
      <c r="N28" s="66" t="str">
        <f aca="false">IF(H28="","",IF(K28&gt;1,K28&amp;" months",IF(L28&gt;7,L28&amp;" weeks",IF(M28&lt;&gt;"",M28&amp;" days",""))))</f>
        <v/>
      </c>
    </row>
    <row r="29" customFormat="false" ht="16.5" hidden="false" customHeight="false" outlineLevel="0" collapsed="false">
      <c r="A29" s="29"/>
      <c r="B29" s="61"/>
      <c r="C29" s="62"/>
      <c r="D29" s="63" t="str">
        <f aca="true">DAY(C29)&amp;"/"&amp;MONTH(C29)&amp;"/"&amp;YEAR(TODAY())</f>
        <v>30/12/2026</v>
      </c>
      <c r="E29" s="63" t="str">
        <f aca="true">DAY(C29)&amp;"/"&amp;MONTH(C29)&amp;"/"&amp;(YEAR(TODAY())+1)</f>
        <v>30/12/2027</v>
      </c>
      <c r="F29" s="55" t="str">
        <f aca="false">IF(C29&lt;&gt;"",G29-1,"")</f>
        <v/>
      </c>
      <c r="G29" s="55" t="str">
        <f aca="true">IF(C29&lt;&gt;"",ROUNDUP(YEARFRAC(C29,TODAY()),0),"")</f>
        <v/>
      </c>
      <c r="H29" s="64" t="str">
        <f aca="true">IF(C29&lt;&gt;"",D29-TODAY(),"")</f>
        <v/>
      </c>
      <c r="I29" s="64" t="str">
        <f aca="true">IF(C29&lt;&gt;"",E29-TODAY(),"")</f>
        <v/>
      </c>
      <c r="J29" s="65" t="str">
        <f aca="false">IF(H29&gt;=0,H29,I29)</f>
        <v/>
      </c>
      <c r="K29" s="57" t="str">
        <f aca="true">IF(J29&lt;&gt;"",MOD(MONTH(C29)-MONTH(NOW())+12,12),"")</f>
        <v/>
      </c>
      <c r="L29" s="58" t="str">
        <f aca="false">IF(J29&lt;&gt;"",INT(J29/7),"")</f>
        <v/>
      </c>
      <c r="M29" s="59" t="str">
        <f aca="false">J29</f>
        <v/>
      </c>
      <c r="N29" s="66" t="str">
        <f aca="false">IF(H29="","",IF(K29&gt;1,K29&amp;" months",IF(L29&gt;7,L29&amp;" weeks",IF(M29&lt;&gt;"",M29&amp;" days",""))))</f>
        <v/>
      </c>
    </row>
    <row r="30" customFormat="false" ht="16.5" hidden="false" customHeight="false" outlineLevel="0" collapsed="false">
      <c r="A30" s="29"/>
      <c r="B30" s="61"/>
      <c r="C30" s="62"/>
      <c r="D30" s="63" t="str">
        <f aca="true">DAY(C30)&amp;"/"&amp;MONTH(C30)&amp;"/"&amp;YEAR(TODAY())</f>
        <v>30/12/2026</v>
      </c>
      <c r="E30" s="63" t="str">
        <f aca="true">DAY(C30)&amp;"/"&amp;MONTH(C30)&amp;"/"&amp;(YEAR(TODAY())+1)</f>
        <v>30/12/2027</v>
      </c>
      <c r="F30" s="55" t="str">
        <f aca="false">IF(C30&lt;&gt;"",G30-1,"")</f>
        <v/>
      </c>
      <c r="G30" s="55" t="str">
        <f aca="true">IF(C30&lt;&gt;"",ROUNDUP(YEARFRAC(C30,TODAY()),0),"")</f>
        <v/>
      </c>
      <c r="H30" s="64" t="str">
        <f aca="true">IF(C30&lt;&gt;"",D30-TODAY(),"")</f>
        <v/>
      </c>
      <c r="I30" s="64" t="str">
        <f aca="true">IF(C30&lt;&gt;"",E30-TODAY(),"")</f>
        <v/>
      </c>
      <c r="J30" s="65" t="str">
        <f aca="false">IF(H30&gt;=0,H30,I30)</f>
        <v/>
      </c>
      <c r="K30" s="57" t="str">
        <f aca="true">IF(J30&lt;&gt;"",MOD(MONTH(C30)-MONTH(NOW())+12,12),"")</f>
        <v/>
      </c>
      <c r="L30" s="58" t="str">
        <f aca="false">IF(J30&lt;&gt;"",INT(J30/7),"")</f>
        <v/>
      </c>
      <c r="M30" s="59" t="str">
        <f aca="false">J30</f>
        <v/>
      </c>
      <c r="N30" s="66" t="str">
        <f aca="false">IF(H30="","",IF(K30&gt;1,K30&amp;" months",IF(L30&gt;7,L30&amp;" weeks",IF(M30&lt;&gt;"",M30&amp;" days",""))))</f>
        <v/>
      </c>
    </row>
    <row r="31" customFormat="false" ht="16.5" hidden="false" customHeight="false" outlineLevel="0" collapsed="false">
      <c r="A31" s="29"/>
      <c r="B31" s="61"/>
      <c r="C31" s="62"/>
      <c r="D31" s="63" t="str">
        <f aca="true">DAY(C31)&amp;"/"&amp;MONTH(C31)&amp;"/"&amp;YEAR(TODAY())</f>
        <v>30/12/2026</v>
      </c>
      <c r="E31" s="63" t="str">
        <f aca="true">DAY(C31)&amp;"/"&amp;MONTH(C31)&amp;"/"&amp;(YEAR(TODAY())+1)</f>
        <v>30/12/2027</v>
      </c>
      <c r="F31" s="55" t="str">
        <f aca="false">IF(C31&lt;&gt;"",G31-1,"")</f>
        <v/>
      </c>
      <c r="G31" s="55" t="str">
        <f aca="true">IF(C31&lt;&gt;"",ROUNDUP(YEARFRAC(C31,TODAY()),0),"")</f>
        <v/>
      </c>
      <c r="H31" s="64" t="str">
        <f aca="true">IF(C31&lt;&gt;"",D31-TODAY(),"")</f>
        <v/>
      </c>
      <c r="I31" s="64" t="str">
        <f aca="true">IF(C31&lt;&gt;"",E31-TODAY(),"")</f>
        <v/>
      </c>
      <c r="J31" s="65" t="str">
        <f aca="false">IF(H31&gt;=0,H31,I31)</f>
        <v/>
      </c>
      <c r="K31" s="57" t="str">
        <f aca="true">IF(J31&lt;&gt;"",MOD(MONTH(C31)-MONTH(NOW())+12,12),"")</f>
        <v/>
      </c>
      <c r="L31" s="58" t="str">
        <f aca="false">IF(J31&lt;&gt;"",INT(J31/7),"")</f>
        <v/>
      </c>
      <c r="M31" s="59" t="str">
        <f aca="false">J31</f>
        <v/>
      </c>
      <c r="N31" s="66" t="str">
        <f aca="false">IF(H31="","",IF(K31&gt;1,K31&amp;" months",IF(L31&gt;7,L31&amp;" weeks",IF(M31&lt;&gt;"",M31&amp;" days",""))))</f>
        <v/>
      </c>
    </row>
    <row r="32" customFormat="false" ht="16.5" hidden="false" customHeight="false" outlineLevel="0" collapsed="false">
      <c r="A32" s="29"/>
      <c r="B32" s="61"/>
      <c r="C32" s="62"/>
      <c r="D32" s="63" t="str">
        <f aca="true">DAY(C32)&amp;"/"&amp;MONTH(C32)&amp;"/"&amp;YEAR(TODAY())</f>
        <v>30/12/2026</v>
      </c>
      <c r="E32" s="63" t="str">
        <f aca="true">DAY(C32)&amp;"/"&amp;MONTH(C32)&amp;"/"&amp;(YEAR(TODAY())+1)</f>
        <v>30/12/2027</v>
      </c>
      <c r="F32" s="55" t="str">
        <f aca="false">IF(C32&lt;&gt;"",G32-1,"")</f>
        <v/>
      </c>
      <c r="G32" s="55" t="str">
        <f aca="true">IF(C32&lt;&gt;"",ROUNDUP(YEARFRAC(C32,TODAY()),0),"")</f>
        <v/>
      </c>
      <c r="H32" s="64" t="str">
        <f aca="true">IF(C32&lt;&gt;"",D32-TODAY(),"")</f>
        <v/>
      </c>
      <c r="I32" s="64" t="str">
        <f aca="true">IF(C32&lt;&gt;"",E32-TODAY(),"")</f>
        <v/>
      </c>
      <c r="J32" s="65" t="str">
        <f aca="false">IF(H32&gt;=0,H32,I32)</f>
        <v/>
      </c>
      <c r="K32" s="57" t="str">
        <f aca="true">IF(J32&lt;&gt;"",MOD(MONTH(C32)-MONTH(NOW())+12,12),"")</f>
        <v/>
      </c>
      <c r="L32" s="58" t="str">
        <f aca="false">IF(J32&lt;&gt;"",INT(J32/7),"")</f>
        <v/>
      </c>
      <c r="M32" s="59" t="str">
        <f aca="false">J32</f>
        <v/>
      </c>
      <c r="N32" s="66" t="str">
        <f aca="false">IF(H32="","",IF(K32&gt;1,K32&amp;" months",IF(L32&gt;7,L32&amp;" weeks",IF(M32&lt;&gt;"",M32&amp;" days",""))))</f>
        <v/>
      </c>
    </row>
    <row r="33" customFormat="false" ht="16.5" hidden="false" customHeight="false" outlineLevel="0" collapsed="false">
      <c r="A33" s="29"/>
      <c r="B33" s="61"/>
      <c r="C33" s="62"/>
      <c r="D33" s="63" t="str">
        <f aca="true">DAY(C33)&amp;"/"&amp;MONTH(C33)&amp;"/"&amp;YEAR(TODAY())</f>
        <v>30/12/2026</v>
      </c>
      <c r="E33" s="63" t="str">
        <f aca="true">DAY(C33)&amp;"/"&amp;MONTH(C33)&amp;"/"&amp;(YEAR(TODAY())+1)</f>
        <v>30/12/2027</v>
      </c>
      <c r="F33" s="55" t="str">
        <f aca="false">IF(C33&lt;&gt;"",G33-1,"")</f>
        <v/>
      </c>
      <c r="G33" s="55" t="str">
        <f aca="true">IF(C33&lt;&gt;"",ROUNDUP(YEARFRAC(C33,TODAY()),0),"")</f>
        <v/>
      </c>
      <c r="H33" s="64" t="str">
        <f aca="true">IF(C33&lt;&gt;"",D33-TODAY(),"")</f>
        <v/>
      </c>
      <c r="I33" s="64" t="str">
        <f aca="true">IF(C33&lt;&gt;"",E33-TODAY(),"")</f>
        <v/>
      </c>
      <c r="J33" s="65" t="str">
        <f aca="false">IF(H33&gt;=0,H33,I33)</f>
        <v/>
      </c>
      <c r="K33" s="57" t="str">
        <f aca="true">IF(J33&lt;&gt;"",MOD(MONTH(C33)-MONTH(NOW())+12,12),"")</f>
        <v/>
      </c>
      <c r="L33" s="58" t="str">
        <f aca="false">IF(J33&lt;&gt;"",INT(J33/7),"")</f>
        <v/>
      </c>
      <c r="M33" s="59" t="str">
        <f aca="false">J33</f>
        <v/>
      </c>
      <c r="N33" s="66" t="str">
        <f aca="false">IF(H33="","",IF(K33&gt;1,K33&amp;" months",IF(L33&gt;7,L33&amp;" weeks",IF(M33&lt;&gt;"",M33&amp;" days",""))))</f>
        <v/>
      </c>
    </row>
    <row r="34" customFormat="false" ht="16.5" hidden="false" customHeight="false" outlineLevel="0" collapsed="false">
      <c r="A34" s="29"/>
      <c r="B34" s="61"/>
      <c r="C34" s="62"/>
      <c r="D34" s="63" t="str">
        <f aca="true">DAY(C34)&amp;"/"&amp;MONTH(C34)&amp;"/"&amp;YEAR(TODAY())</f>
        <v>30/12/2026</v>
      </c>
      <c r="E34" s="63" t="str">
        <f aca="true">DAY(C34)&amp;"/"&amp;MONTH(C34)&amp;"/"&amp;(YEAR(TODAY())+1)</f>
        <v>30/12/2027</v>
      </c>
      <c r="F34" s="55" t="str">
        <f aca="false">IF(C34&lt;&gt;"",G34-1,"")</f>
        <v/>
      </c>
      <c r="G34" s="55" t="str">
        <f aca="true">IF(C34&lt;&gt;"",ROUNDUP(YEARFRAC(C34,TODAY()),0),"")</f>
        <v/>
      </c>
      <c r="H34" s="64" t="str">
        <f aca="true">IF(C34&lt;&gt;"",D34-TODAY(),"")</f>
        <v/>
      </c>
      <c r="I34" s="64" t="str">
        <f aca="true">IF(C34&lt;&gt;"",E34-TODAY(),"")</f>
        <v/>
      </c>
      <c r="J34" s="65" t="str">
        <f aca="false">IF(H34&gt;=0,H34,I34)</f>
        <v/>
      </c>
      <c r="K34" s="57" t="str">
        <f aca="true">IF(J34&lt;&gt;"",MOD(MONTH(C34)-MONTH(NOW())+12,12),"")</f>
        <v/>
      </c>
      <c r="L34" s="58" t="str">
        <f aca="false">IF(J34&lt;&gt;"",INT(J34/7),"")</f>
        <v/>
      </c>
      <c r="M34" s="59" t="str">
        <f aca="false">J34</f>
        <v/>
      </c>
      <c r="N34" s="66" t="str">
        <f aca="false">IF(H34="","",IF(K34&gt;1,K34&amp;" months",IF(L34&gt;7,L34&amp;" weeks",IF(M34&lt;&gt;"",M34&amp;" days",""))))</f>
        <v/>
      </c>
    </row>
    <row r="35" customFormat="false" ht="16.5" hidden="false" customHeight="false" outlineLevel="0" collapsed="false">
      <c r="A35" s="29"/>
      <c r="B35" s="61"/>
      <c r="C35" s="62"/>
      <c r="D35" s="63" t="str">
        <f aca="true">DAY(C35)&amp;"/"&amp;MONTH(C35)&amp;"/"&amp;YEAR(TODAY())</f>
        <v>30/12/2026</v>
      </c>
      <c r="E35" s="63" t="str">
        <f aca="true">DAY(C35)&amp;"/"&amp;MONTH(C35)&amp;"/"&amp;(YEAR(TODAY())+1)</f>
        <v>30/12/2027</v>
      </c>
      <c r="F35" s="55" t="str">
        <f aca="false">IF(C35&lt;&gt;"",G35-1,"")</f>
        <v/>
      </c>
      <c r="G35" s="55" t="str">
        <f aca="true">IF(C35&lt;&gt;"",ROUNDUP(YEARFRAC(C35,TODAY()),0),"")</f>
        <v/>
      </c>
      <c r="H35" s="64" t="str">
        <f aca="true">IF(C35&lt;&gt;"",D35-TODAY(),"")</f>
        <v/>
      </c>
      <c r="I35" s="64" t="str">
        <f aca="true">IF(C35&lt;&gt;"",E35-TODAY(),"")</f>
        <v/>
      </c>
      <c r="J35" s="65" t="str">
        <f aca="false">IF(H35&gt;=0,H35,I35)</f>
        <v/>
      </c>
      <c r="K35" s="57" t="str">
        <f aca="true">IF(J35&lt;&gt;"",MOD(MONTH(C35)-MONTH(NOW())+12,12),"")</f>
        <v/>
      </c>
      <c r="L35" s="58" t="str">
        <f aca="false">IF(J35&lt;&gt;"",INT(J35/7),"")</f>
        <v/>
      </c>
      <c r="M35" s="59" t="str">
        <f aca="false">J35</f>
        <v/>
      </c>
      <c r="N35" s="66" t="str">
        <f aca="false">IF(H35="","",IF(K35&gt;1,K35&amp;" months",IF(L35&gt;7,L35&amp;" weeks",IF(M35&lt;&gt;"",M35&amp;" days",""))))</f>
        <v/>
      </c>
    </row>
    <row r="36" customFormat="false" ht="16.5" hidden="false" customHeight="false" outlineLevel="0" collapsed="false">
      <c r="A36" s="29"/>
      <c r="B36" s="61"/>
      <c r="C36" s="62"/>
      <c r="D36" s="63" t="str">
        <f aca="true">DAY(C36)&amp;"/"&amp;MONTH(C36)&amp;"/"&amp;YEAR(TODAY())</f>
        <v>30/12/2026</v>
      </c>
      <c r="E36" s="63" t="str">
        <f aca="true">DAY(C36)&amp;"/"&amp;MONTH(C36)&amp;"/"&amp;(YEAR(TODAY())+1)</f>
        <v>30/12/2027</v>
      </c>
      <c r="F36" s="55" t="str">
        <f aca="false">IF(C36&lt;&gt;"",G36-1,"")</f>
        <v/>
      </c>
      <c r="G36" s="55" t="str">
        <f aca="true">IF(C36&lt;&gt;"",ROUNDUP(YEARFRAC(C36,TODAY()),0),"")</f>
        <v/>
      </c>
      <c r="H36" s="64" t="str">
        <f aca="true">IF(C36&lt;&gt;"",D36-TODAY(),"")</f>
        <v/>
      </c>
      <c r="I36" s="64" t="str">
        <f aca="true">IF(C36&lt;&gt;"",E36-TODAY(),"")</f>
        <v/>
      </c>
      <c r="J36" s="65" t="str">
        <f aca="false">IF(H36&gt;=0,H36,I36)</f>
        <v/>
      </c>
      <c r="K36" s="57" t="str">
        <f aca="true">IF(J36&lt;&gt;"",MOD(MONTH(C36)-MONTH(NOW())+12,12),"")</f>
        <v/>
      </c>
      <c r="L36" s="58" t="str">
        <f aca="false">IF(J36&lt;&gt;"",INT(J36/7),"")</f>
        <v/>
      </c>
      <c r="M36" s="59" t="str">
        <f aca="false">J36</f>
        <v/>
      </c>
      <c r="N36" s="66" t="str">
        <f aca="false">IF(H36="","",IF(K36&gt;1,K36&amp;" months",IF(L36&gt;7,L36&amp;" weeks",IF(M36&lt;&gt;"",M36&amp;" days",""))))</f>
        <v/>
      </c>
    </row>
    <row r="37" customFormat="false" ht="16.5" hidden="false" customHeight="false" outlineLevel="0" collapsed="false">
      <c r="A37" s="29"/>
      <c r="B37" s="61"/>
      <c r="C37" s="62"/>
      <c r="D37" s="63" t="str">
        <f aca="true">DAY(C37)&amp;"/"&amp;MONTH(C37)&amp;"/"&amp;YEAR(TODAY())</f>
        <v>30/12/2026</v>
      </c>
      <c r="E37" s="63" t="str">
        <f aca="true">DAY(C37)&amp;"/"&amp;MONTH(C37)&amp;"/"&amp;(YEAR(TODAY())+1)</f>
        <v>30/12/2027</v>
      </c>
      <c r="F37" s="55" t="str">
        <f aca="false">IF(C37&lt;&gt;"",G37-1,"")</f>
        <v/>
      </c>
      <c r="G37" s="55" t="str">
        <f aca="true">IF(C37&lt;&gt;"",ROUNDUP(YEARFRAC(C37,TODAY()),0),"")</f>
        <v/>
      </c>
      <c r="H37" s="64" t="str">
        <f aca="true">IF(C37&lt;&gt;"",D37-TODAY(),"")</f>
        <v/>
      </c>
      <c r="I37" s="64" t="str">
        <f aca="true">IF(C37&lt;&gt;"",E37-TODAY(),"")</f>
        <v/>
      </c>
      <c r="J37" s="65" t="str">
        <f aca="false">IF(H37&gt;=0,H37,I37)</f>
        <v/>
      </c>
      <c r="K37" s="57" t="str">
        <f aca="true">IF(J37&lt;&gt;"",MOD(MONTH(C37)-MONTH(NOW())+12,12),"")</f>
        <v/>
      </c>
      <c r="L37" s="58" t="str">
        <f aca="false">IF(J37&lt;&gt;"",INT(J37/7),"")</f>
        <v/>
      </c>
      <c r="M37" s="59" t="str">
        <f aca="false">J37</f>
        <v/>
      </c>
      <c r="N37" s="66" t="str">
        <f aca="false">IF(H37="","",IF(K37&gt;1,K37&amp;" months",IF(L37&gt;7,L37&amp;" weeks",IF(M37&lt;&gt;"",M37&amp;" days",""))))</f>
        <v/>
      </c>
    </row>
    <row r="38" customFormat="false" ht="16.5" hidden="false" customHeight="false" outlineLevel="0" collapsed="false">
      <c r="A38" s="29"/>
      <c r="B38" s="61"/>
      <c r="C38" s="62"/>
      <c r="D38" s="63" t="str">
        <f aca="true">DAY(C38)&amp;"/"&amp;MONTH(C38)&amp;"/"&amp;YEAR(TODAY())</f>
        <v>30/12/2026</v>
      </c>
      <c r="E38" s="63" t="str">
        <f aca="true">DAY(C38)&amp;"/"&amp;MONTH(C38)&amp;"/"&amp;(YEAR(TODAY())+1)</f>
        <v>30/12/2027</v>
      </c>
      <c r="F38" s="55" t="str">
        <f aca="false">IF(C38&lt;&gt;"",G38-1,"")</f>
        <v/>
      </c>
      <c r="G38" s="55" t="str">
        <f aca="true">IF(C38&lt;&gt;"",ROUNDUP(YEARFRAC(C38,TODAY()),0),"")</f>
        <v/>
      </c>
      <c r="H38" s="64" t="str">
        <f aca="true">IF(C38&lt;&gt;"",D38-TODAY(),"")</f>
        <v/>
      </c>
      <c r="I38" s="64" t="str">
        <f aca="true">IF(C38&lt;&gt;"",E38-TODAY(),"")</f>
        <v/>
      </c>
      <c r="J38" s="65" t="str">
        <f aca="false">IF(H38&gt;=0,H38,I38)</f>
        <v/>
      </c>
      <c r="K38" s="57" t="str">
        <f aca="true">IF(J38&lt;&gt;"",MOD(MONTH(C38)-MONTH(NOW())+12,12),"")</f>
        <v/>
      </c>
      <c r="L38" s="58" t="str">
        <f aca="false">IF(J38&lt;&gt;"",INT(J38/7),"")</f>
        <v/>
      </c>
      <c r="M38" s="59" t="str">
        <f aca="false">J38</f>
        <v/>
      </c>
      <c r="N38" s="66" t="str">
        <f aca="false">IF(H38="","",IF(K38&gt;1,K38&amp;" months",IF(L38&gt;7,L38&amp;" weeks",IF(M38&lt;&gt;"",M38&amp;" days",""))))</f>
        <v/>
      </c>
    </row>
    <row r="39" customFormat="false" ht="16.5" hidden="false" customHeight="false" outlineLevel="0" collapsed="false">
      <c r="A39" s="29"/>
      <c r="B39" s="61"/>
      <c r="C39" s="62"/>
      <c r="D39" s="63" t="str">
        <f aca="true">DAY(C39)&amp;"/"&amp;MONTH(C39)&amp;"/"&amp;YEAR(TODAY())</f>
        <v>30/12/2026</v>
      </c>
      <c r="E39" s="63" t="str">
        <f aca="true">DAY(C39)&amp;"/"&amp;MONTH(C39)&amp;"/"&amp;(YEAR(TODAY())+1)</f>
        <v>30/12/2027</v>
      </c>
      <c r="F39" s="55" t="str">
        <f aca="false">IF(C39&lt;&gt;"",G39-1,"")</f>
        <v/>
      </c>
      <c r="G39" s="55" t="str">
        <f aca="true">IF(C39&lt;&gt;"",ROUNDUP(YEARFRAC(C39,TODAY()),0),"")</f>
        <v/>
      </c>
      <c r="H39" s="64" t="str">
        <f aca="true">IF(C39&lt;&gt;"",D39-TODAY(),"")</f>
        <v/>
      </c>
      <c r="I39" s="64" t="str">
        <f aca="true">IF(C39&lt;&gt;"",E39-TODAY(),"")</f>
        <v/>
      </c>
      <c r="J39" s="65" t="str">
        <f aca="false">IF(H39&gt;=0,H39,I39)</f>
        <v/>
      </c>
      <c r="K39" s="57" t="str">
        <f aca="true">IF(J39&lt;&gt;"",MOD(MONTH(C39)-MONTH(NOW())+12,12),"")</f>
        <v/>
      </c>
      <c r="L39" s="58" t="str">
        <f aca="false">IF(J39&lt;&gt;"",INT(J39/7),"")</f>
        <v/>
      </c>
      <c r="M39" s="59" t="str">
        <f aca="false">J39</f>
        <v/>
      </c>
      <c r="N39" s="66" t="str">
        <f aca="false">IF(H39="","",IF(K39&gt;1,K39&amp;" months",IF(L39&gt;7,L39&amp;" weeks",IF(M39&lt;&gt;"",M39&amp;" days",""))))</f>
        <v/>
      </c>
    </row>
    <row r="40" customFormat="false" ht="16.5" hidden="false" customHeight="false" outlineLevel="0" collapsed="false">
      <c r="A40" s="29"/>
      <c r="B40" s="61"/>
      <c r="C40" s="62"/>
      <c r="D40" s="63" t="str">
        <f aca="true">DAY(C40)&amp;"/"&amp;MONTH(C40)&amp;"/"&amp;YEAR(TODAY())</f>
        <v>30/12/2026</v>
      </c>
      <c r="E40" s="63" t="str">
        <f aca="true">DAY(C40)&amp;"/"&amp;MONTH(C40)&amp;"/"&amp;(YEAR(TODAY())+1)</f>
        <v>30/12/2027</v>
      </c>
      <c r="F40" s="55" t="str">
        <f aca="false">IF(C40&lt;&gt;"",G40-1,"")</f>
        <v/>
      </c>
      <c r="G40" s="55" t="str">
        <f aca="true">IF(C40&lt;&gt;"",ROUNDUP(YEARFRAC(C40,TODAY()),0),"")</f>
        <v/>
      </c>
      <c r="H40" s="64" t="str">
        <f aca="true">IF(C40&lt;&gt;"",D40-TODAY(),"")</f>
        <v/>
      </c>
      <c r="I40" s="64" t="str">
        <f aca="true">IF(C40&lt;&gt;"",E40-TODAY(),"")</f>
        <v/>
      </c>
      <c r="J40" s="65" t="str">
        <f aca="false">IF(H40&gt;=0,H40,I40)</f>
        <v/>
      </c>
      <c r="K40" s="57" t="str">
        <f aca="true">IF(J40&lt;&gt;"",MOD(MONTH(C40)-MONTH(NOW())+12,12),"")</f>
        <v/>
      </c>
      <c r="L40" s="58" t="str">
        <f aca="false">IF(J40&lt;&gt;"",INT(J40/7),"")</f>
        <v/>
      </c>
      <c r="M40" s="59" t="str">
        <f aca="false">J40</f>
        <v/>
      </c>
      <c r="N40" s="66" t="str">
        <f aca="false">IF(H40="","",IF(K40&gt;1,K40&amp;" months",IF(L40&gt;7,L40&amp;" weeks",IF(M40&lt;&gt;"",M40&amp;" days",""))))</f>
        <v/>
      </c>
    </row>
    <row r="41" customFormat="false" ht="16.5" hidden="false" customHeight="false" outlineLevel="0" collapsed="false">
      <c r="A41" s="29"/>
      <c r="B41" s="61"/>
      <c r="C41" s="62"/>
      <c r="D41" s="63" t="str">
        <f aca="true">DAY(C41)&amp;"/"&amp;MONTH(C41)&amp;"/"&amp;YEAR(TODAY())</f>
        <v>30/12/2026</v>
      </c>
      <c r="E41" s="63" t="str">
        <f aca="true">DAY(C41)&amp;"/"&amp;MONTH(C41)&amp;"/"&amp;(YEAR(TODAY())+1)</f>
        <v>30/12/2027</v>
      </c>
      <c r="F41" s="55" t="str">
        <f aca="false">IF(C41&lt;&gt;"",G41-1,"")</f>
        <v/>
      </c>
      <c r="G41" s="55" t="str">
        <f aca="true">IF(C41&lt;&gt;"",ROUNDUP(YEARFRAC(C41,TODAY()),0),"")</f>
        <v/>
      </c>
      <c r="H41" s="64" t="str">
        <f aca="true">IF(C41&lt;&gt;"",D41-TODAY(),"")</f>
        <v/>
      </c>
      <c r="I41" s="64" t="str">
        <f aca="true">IF(C41&lt;&gt;"",E41-TODAY(),"")</f>
        <v/>
      </c>
      <c r="J41" s="65" t="str">
        <f aca="false">IF(H41&gt;=0,H41,I41)</f>
        <v/>
      </c>
      <c r="K41" s="57" t="str">
        <f aca="true">IF(J41&lt;&gt;"",MOD(MONTH(C41)-MONTH(NOW())+12,12),"")</f>
        <v/>
      </c>
      <c r="L41" s="58" t="str">
        <f aca="false">IF(J41&lt;&gt;"",INT(J41/7),"")</f>
        <v/>
      </c>
      <c r="M41" s="59" t="str">
        <f aca="false">J41</f>
        <v/>
      </c>
      <c r="N41" s="66" t="str">
        <f aca="false">IF(H41="","",IF(K41&gt;1,K41&amp;" months",IF(L41&gt;7,L41&amp;" weeks",IF(M41&lt;&gt;"",M41&amp;" days",""))))</f>
        <v/>
      </c>
    </row>
    <row r="42" customFormat="false" ht="16.5" hidden="false" customHeight="false" outlineLevel="0" collapsed="false">
      <c r="A42" s="29"/>
      <c r="B42" s="61"/>
      <c r="C42" s="62"/>
      <c r="D42" s="63" t="str">
        <f aca="true">DAY(C42)&amp;"/"&amp;MONTH(C42)&amp;"/"&amp;YEAR(TODAY())</f>
        <v>30/12/2026</v>
      </c>
      <c r="E42" s="63" t="str">
        <f aca="true">DAY(C42)&amp;"/"&amp;MONTH(C42)&amp;"/"&amp;(YEAR(TODAY())+1)</f>
        <v>30/12/2027</v>
      </c>
      <c r="F42" s="55" t="str">
        <f aca="false">IF(C42&lt;&gt;"",G42-1,"")</f>
        <v/>
      </c>
      <c r="G42" s="55" t="str">
        <f aca="true">IF(C42&lt;&gt;"",ROUNDUP(YEARFRAC(C42,TODAY()),0),"")</f>
        <v/>
      </c>
      <c r="H42" s="64" t="str">
        <f aca="true">IF(C42&lt;&gt;"",D42-TODAY(),"")</f>
        <v/>
      </c>
      <c r="I42" s="64" t="str">
        <f aca="true">IF(C42&lt;&gt;"",E42-TODAY(),"")</f>
        <v/>
      </c>
      <c r="J42" s="65" t="str">
        <f aca="false">IF(H42&gt;=0,H42,I42)</f>
        <v/>
      </c>
      <c r="K42" s="57" t="str">
        <f aca="true">IF(J42&lt;&gt;"",MOD(MONTH(C42)-MONTH(NOW())+12,12),"")</f>
        <v/>
      </c>
      <c r="L42" s="58" t="str">
        <f aca="false">IF(J42&lt;&gt;"",INT(J42/7),"")</f>
        <v/>
      </c>
      <c r="M42" s="59" t="str">
        <f aca="false">J42</f>
        <v/>
      </c>
      <c r="N42" s="66" t="str">
        <f aca="false">IF(H42="","",IF(K42&gt;1,K42&amp;" months",IF(L42&gt;7,L42&amp;" weeks",IF(M42&lt;&gt;"",M42&amp;" days",""))))</f>
        <v/>
      </c>
    </row>
    <row r="43" customFormat="false" ht="16.5" hidden="false" customHeight="false" outlineLevel="0" collapsed="false">
      <c r="A43" s="29"/>
      <c r="B43" s="61"/>
      <c r="C43" s="62"/>
      <c r="D43" s="63" t="str">
        <f aca="true">DAY(C43)&amp;"/"&amp;MONTH(C43)&amp;"/"&amp;YEAR(TODAY())</f>
        <v>30/12/2026</v>
      </c>
      <c r="E43" s="63" t="str">
        <f aca="true">DAY(C43)&amp;"/"&amp;MONTH(C43)&amp;"/"&amp;(YEAR(TODAY())+1)</f>
        <v>30/12/2027</v>
      </c>
      <c r="F43" s="55" t="str">
        <f aca="false">IF(C43&lt;&gt;"",G43-1,"")</f>
        <v/>
      </c>
      <c r="G43" s="55" t="str">
        <f aca="true">IF(C43&lt;&gt;"",ROUNDUP(YEARFRAC(C43,TODAY()),0),"")</f>
        <v/>
      </c>
      <c r="H43" s="64" t="str">
        <f aca="true">IF(C43&lt;&gt;"",D43-TODAY(),"")</f>
        <v/>
      </c>
      <c r="I43" s="64" t="str">
        <f aca="true">IF(C43&lt;&gt;"",E43-TODAY(),"")</f>
        <v/>
      </c>
      <c r="J43" s="65" t="str">
        <f aca="false">IF(H43&gt;=0,H43,I43)</f>
        <v/>
      </c>
      <c r="K43" s="57" t="str">
        <f aca="true">IF(J43&lt;&gt;"",MOD(MONTH(C43)-MONTH(NOW())+12,12),"")</f>
        <v/>
      </c>
      <c r="L43" s="58" t="str">
        <f aca="false">IF(J43&lt;&gt;"",INT(J43/7),"")</f>
        <v/>
      </c>
      <c r="M43" s="59" t="str">
        <f aca="false">J43</f>
        <v/>
      </c>
      <c r="N43" s="66" t="str">
        <f aca="false">IF(H43="","",IF(K43&gt;1,K43&amp;" months",IF(L43&gt;7,L43&amp;" weeks",IF(M43&lt;&gt;"",M43&amp;" days",""))))</f>
        <v/>
      </c>
    </row>
    <row r="44" customFormat="false" ht="16.5" hidden="false" customHeight="false" outlineLevel="0" collapsed="false">
      <c r="A44" s="29"/>
      <c r="B44" s="61"/>
      <c r="C44" s="62"/>
      <c r="D44" s="63" t="str">
        <f aca="true">DAY(C44)&amp;"/"&amp;MONTH(C44)&amp;"/"&amp;YEAR(TODAY())</f>
        <v>30/12/2026</v>
      </c>
      <c r="E44" s="63" t="str">
        <f aca="true">DAY(C44)&amp;"/"&amp;MONTH(C44)&amp;"/"&amp;(YEAR(TODAY())+1)</f>
        <v>30/12/2027</v>
      </c>
      <c r="F44" s="55" t="str">
        <f aca="false">IF(C44&lt;&gt;"",G44-1,"")</f>
        <v/>
      </c>
      <c r="G44" s="55" t="str">
        <f aca="true">IF(C44&lt;&gt;"",ROUNDUP(YEARFRAC(C44,TODAY()),0),"")</f>
        <v/>
      </c>
      <c r="H44" s="64" t="str">
        <f aca="true">IF(C44&lt;&gt;"",D44-TODAY(),"")</f>
        <v/>
      </c>
      <c r="I44" s="64" t="str">
        <f aca="true">IF(C44&lt;&gt;"",E44-TODAY(),"")</f>
        <v/>
      </c>
      <c r="J44" s="65" t="str">
        <f aca="false">IF(H44&gt;=0,H44,I44)</f>
        <v/>
      </c>
      <c r="K44" s="57" t="str">
        <f aca="true">IF(J44&lt;&gt;"",MOD(MONTH(C44)-MONTH(NOW())+12,12),"")</f>
        <v/>
      </c>
      <c r="L44" s="58" t="str">
        <f aca="false">IF(J44&lt;&gt;"",INT(J44/7),"")</f>
        <v/>
      </c>
      <c r="M44" s="59" t="str">
        <f aca="false">J44</f>
        <v/>
      </c>
      <c r="N44" s="66" t="str">
        <f aca="false">IF(H44="","",IF(K44&gt;1,K44&amp;" months",IF(L44&gt;7,L44&amp;" weeks",IF(M44&lt;&gt;"",M44&amp;" days",""))))</f>
        <v/>
      </c>
    </row>
    <row r="45" customFormat="false" ht="16.5" hidden="false" customHeight="false" outlineLevel="0" collapsed="false">
      <c r="A45" s="29"/>
      <c r="B45" s="61"/>
      <c r="C45" s="62"/>
      <c r="D45" s="63" t="str">
        <f aca="true">DAY(C45)&amp;"/"&amp;MONTH(C45)&amp;"/"&amp;YEAR(TODAY())</f>
        <v>30/12/2026</v>
      </c>
      <c r="E45" s="63" t="str">
        <f aca="true">DAY(C45)&amp;"/"&amp;MONTH(C45)&amp;"/"&amp;(YEAR(TODAY())+1)</f>
        <v>30/12/2027</v>
      </c>
      <c r="F45" s="55" t="str">
        <f aca="false">IF(C45&lt;&gt;"",G45-1,"")</f>
        <v/>
      </c>
      <c r="G45" s="55" t="str">
        <f aca="true">IF(C45&lt;&gt;"",ROUNDUP(YEARFRAC(C45,TODAY()),0),"")</f>
        <v/>
      </c>
      <c r="H45" s="64" t="str">
        <f aca="true">IF(C45&lt;&gt;"",D45-TODAY(),"")</f>
        <v/>
      </c>
      <c r="I45" s="64" t="str">
        <f aca="true">IF(C45&lt;&gt;"",E45-TODAY(),"")</f>
        <v/>
      </c>
      <c r="J45" s="65" t="str">
        <f aca="false">IF(H45&gt;=0,H45,I45)</f>
        <v/>
      </c>
      <c r="K45" s="57" t="str">
        <f aca="true">IF(J45&lt;&gt;"",MOD(MONTH(C45)-MONTH(NOW())+12,12),"")</f>
        <v/>
      </c>
      <c r="L45" s="58" t="str">
        <f aca="false">IF(J45&lt;&gt;"",INT(J45/7),"")</f>
        <v/>
      </c>
      <c r="M45" s="59" t="str">
        <f aca="false">J45</f>
        <v/>
      </c>
      <c r="N45" s="66" t="str">
        <f aca="false">IF(H45="","",IF(K45&gt;1,K45&amp;" months",IF(L45&gt;7,L45&amp;" weeks",IF(M45&lt;&gt;"",M45&amp;" days",""))))</f>
        <v/>
      </c>
    </row>
    <row r="46" customFormat="false" ht="16.5" hidden="false" customHeight="false" outlineLevel="0" collapsed="false">
      <c r="A46" s="29"/>
      <c r="B46" s="61"/>
      <c r="C46" s="62"/>
      <c r="D46" s="63" t="str">
        <f aca="true">DAY(C46)&amp;"/"&amp;MONTH(C46)&amp;"/"&amp;YEAR(TODAY())</f>
        <v>30/12/2026</v>
      </c>
      <c r="E46" s="63" t="str">
        <f aca="true">DAY(C46)&amp;"/"&amp;MONTH(C46)&amp;"/"&amp;(YEAR(TODAY())+1)</f>
        <v>30/12/2027</v>
      </c>
      <c r="F46" s="55" t="str">
        <f aca="false">IF(C46&lt;&gt;"",G46-1,"")</f>
        <v/>
      </c>
      <c r="G46" s="55" t="str">
        <f aca="true">IF(C46&lt;&gt;"",ROUNDUP(YEARFRAC(C46,TODAY()),0),"")</f>
        <v/>
      </c>
      <c r="H46" s="64" t="str">
        <f aca="true">IF(C46&lt;&gt;"",D46-TODAY(),"")</f>
        <v/>
      </c>
      <c r="I46" s="64" t="str">
        <f aca="true">IF(C46&lt;&gt;"",E46-TODAY(),"")</f>
        <v/>
      </c>
      <c r="J46" s="65" t="str">
        <f aca="false">IF(H46&gt;=0,H46,I46)</f>
        <v/>
      </c>
      <c r="K46" s="57" t="str">
        <f aca="true">IF(J46&lt;&gt;"",MOD(MONTH(C46)-MONTH(NOW())+12,12),"")</f>
        <v/>
      </c>
      <c r="L46" s="58" t="str">
        <f aca="false">IF(J46&lt;&gt;"",INT(J46/7),"")</f>
        <v/>
      </c>
      <c r="M46" s="59" t="str">
        <f aca="false">J46</f>
        <v/>
      </c>
      <c r="N46" s="66" t="str">
        <f aca="false">IF(H46="","",IF(K46&gt;1,K46&amp;" months",IF(L46&gt;7,L46&amp;" weeks",IF(M46&lt;&gt;"",M46&amp;" days",""))))</f>
        <v/>
      </c>
    </row>
    <row r="47" customFormat="false" ht="16.5" hidden="false" customHeight="false" outlineLevel="0" collapsed="false">
      <c r="A47" s="29"/>
      <c r="B47" s="61"/>
      <c r="C47" s="62"/>
      <c r="D47" s="63" t="str">
        <f aca="true">DAY(C47)&amp;"/"&amp;MONTH(C47)&amp;"/"&amp;YEAR(TODAY())</f>
        <v>30/12/2026</v>
      </c>
      <c r="E47" s="63" t="str">
        <f aca="true">DAY(C47)&amp;"/"&amp;MONTH(C47)&amp;"/"&amp;(YEAR(TODAY())+1)</f>
        <v>30/12/2027</v>
      </c>
      <c r="F47" s="55" t="str">
        <f aca="false">IF(C47&lt;&gt;"",G47-1,"")</f>
        <v/>
      </c>
      <c r="G47" s="55" t="str">
        <f aca="true">IF(C47&lt;&gt;"",ROUNDUP(YEARFRAC(C47,TODAY()),0),"")</f>
        <v/>
      </c>
      <c r="H47" s="64" t="str">
        <f aca="true">IF(C47&lt;&gt;"",D47-TODAY(),"")</f>
        <v/>
      </c>
      <c r="I47" s="64" t="str">
        <f aca="true">IF(C47&lt;&gt;"",E47-TODAY(),"")</f>
        <v/>
      </c>
      <c r="J47" s="65" t="str">
        <f aca="false">IF(H47&gt;=0,H47,I47)</f>
        <v/>
      </c>
      <c r="K47" s="57" t="str">
        <f aca="true">IF(J47&lt;&gt;"",MOD(MONTH(C47)-MONTH(NOW())+12,12),"")</f>
        <v/>
      </c>
      <c r="L47" s="58" t="str">
        <f aca="false">IF(J47&lt;&gt;"",INT(J47/7),"")</f>
        <v/>
      </c>
      <c r="M47" s="59" t="str">
        <f aca="false">J47</f>
        <v/>
      </c>
      <c r="N47" s="66" t="str">
        <f aca="false">IF(H47="","",IF(K47&gt;1,K47&amp;" months",IF(L47&gt;7,L47&amp;" weeks",IF(M47&lt;&gt;"",M47&amp;" days",""))))</f>
        <v/>
      </c>
    </row>
    <row r="48" customFormat="false" ht="16.5" hidden="false" customHeight="false" outlineLevel="0" collapsed="false">
      <c r="A48" s="29"/>
      <c r="B48" s="61"/>
      <c r="C48" s="62"/>
      <c r="D48" s="63" t="str">
        <f aca="true">DAY(C48)&amp;"/"&amp;MONTH(C48)&amp;"/"&amp;YEAR(TODAY())</f>
        <v>30/12/2026</v>
      </c>
      <c r="E48" s="63" t="str">
        <f aca="true">DAY(C48)&amp;"/"&amp;MONTH(C48)&amp;"/"&amp;(YEAR(TODAY())+1)</f>
        <v>30/12/2027</v>
      </c>
      <c r="F48" s="55" t="str">
        <f aca="false">IF(C48&lt;&gt;"",G48-1,"")</f>
        <v/>
      </c>
      <c r="G48" s="55" t="str">
        <f aca="true">IF(C48&lt;&gt;"",ROUNDUP(YEARFRAC(C48,TODAY()),0),"")</f>
        <v/>
      </c>
      <c r="H48" s="64" t="str">
        <f aca="true">IF(C48&lt;&gt;"",D48-TODAY(),"")</f>
        <v/>
      </c>
      <c r="I48" s="64" t="str">
        <f aca="true">IF(C48&lt;&gt;"",E48-TODAY(),"")</f>
        <v/>
      </c>
      <c r="J48" s="65" t="str">
        <f aca="false">IF(H48&gt;=0,H48,I48)</f>
        <v/>
      </c>
      <c r="K48" s="57" t="str">
        <f aca="true">IF(J48&lt;&gt;"",MOD(MONTH(C48)-MONTH(NOW())+12,12),"")</f>
        <v/>
      </c>
      <c r="L48" s="58" t="str">
        <f aca="false">IF(J48&lt;&gt;"",INT(J48/7),"")</f>
        <v/>
      </c>
      <c r="M48" s="59" t="str">
        <f aca="false">J48</f>
        <v/>
      </c>
      <c r="N48" s="66" t="str">
        <f aca="false">IF(H48="","",IF(K48&gt;1,K48&amp;" months",IF(L48&gt;7,L48&amp;" weeks",IF(M48&lt;&gt;"",M48&amp;" days",""))))</f>
        <v/>
      </c>
    </row>
    <row r="49" customFormat="false" ht="16.5" hidden="false" customHeight="false" outlineLevel="0" collapsed="false">
      <c r="A49" s="29"/>
      <c r="B49" s="61"/>
      <c r="C49" s="62"/>
      <c r="D49" s="63" t="str">
        <f aca="true">DAY(C49)&amp;"/"&amp;MONTH(C49)&amp;"/"&amp;YEAR(TODAY())</f>
        <v>30/12/2026</v>
      </c>
      <c r="E49" s="63" t="str">
        <f aca="true">DAY(C49)&amp;"/"&amp;MONTH(C49)&amp;"/"&amp;(YEAR(TODAY())+1)</f>
        <v>30/12/2027</v>
      </c>
      <c r="F49" s="55" t="str">
        <f aca="false">IF(C49&lt;&gt;"",G49-1,"")</f>
        <v/>
      </c>
      <c r="G49" s="55" t="str">
        <f aca="true">IF(C49&lt;&gt;"",ROUNDUP(YEARFRAC(C49,TODAY()),0),"")</f>
        <v/>
      </c>
      <c r="H49" s="64" t="str">
        <f aca="true">IF(C49&lt;&gt;"",D49-TODAY(),"")</f>
        <v/>
      </c>
      <c r="I49" s="64" t="str">
        <f aca="true">IF(C49&lt;&gt;"",E49-TODAY(),"")</f>
        <v/>
      </c>
      <c r="J49" s="65" t="str">
        <f aca="false">IF(H49&gt;=0,H49,I49)</f>
        <v/>
      </c>
      <c r="K49" s="57" t="str">
        <f aca="true">IF(J49&lt;&gt;"",MOD(MONTH(C49)-MONTH(NOW())+12,12),"")</f>
        <v/>
      </c>
      <c r="L49" s="58" t="str">
        <f aca="false">IF(J49&lt;&gt;"",INT(J49/7),"")</f>
        <v/>
      </c>
      <c r="M49" s="59" t="str">
        <f aca="false">J49</f>
        <v/>
      </c>
      <c r="N49" s="66" t="str">
        <f aca="false">IF(H49="","",IF(K49&gt;1,K49&amp;" months",IF(L49&gt;7,L49&amp;" weeks",IF(M49&lt;&gt;"",M49&amp;" days",""))))</f>
        <v/>
      </c>
    </row>
    <row r="50" customFormat="false" ht="16.5" hidden="false" customHeight="false" outlineLevel="0" collapsed="false">
      <c r="A50" s="29"/>
      <c r="B50" s="61"/>
      <c r="C50" s="62"/>
      <c r="D50" s="63" t="str">
        <f aca="true">DAY(C50)&amp;"/"&amp;MONTH(C50)&amp;"/"&amp;YEAR(TODAY())</f>
        <v>30/12/2026</v>
      </c>
      <c r="E50" s="63" t="str">
        <f aca="true">DAY(C50)&amp;"/"&amp;MONTH(C50)&amp;"/"&amp;(YEAR(TODAY())+1)</f>
        <v>30/12/2027</v>
      </c>
      <c r="F50" s="55" t="str">
        <f aca="false">IF(C50&lt;&gt;"",G50-1,"")</f>
        <v/>
      </c>
      <c r="G50" s="55" t="str">
        <f aca="true">IF(C50&lt;&gt;"",ROUNDUP(YEARFRAC(C50,TODAY()),0),"")</f>
        <v/>
      </c>
      <c r="H50" s="64" t="str">
        <f aca="true">IF(C50&lt;&gt;"",D50-TODAY(),"")</f>
        <v/>
      </c>
      <c r="I50" s="64" t="str">
        <f aca="true">IF(C50&lt;&gt;"",E50-TODAY(),"")</f>
        <v/>
      </c>
      <c r="J50" s="65" t="str">
        <f aca="false">IF(H50&gt;=0,H50,I50)</f>
        <v/>
      </c>
      <c r="K50" s="57" t="str">
        <f aca="true">IF(J50&lt;&gt;"",MOD(MONTH(C50)-MONTH(NOW())+12,12),"")</f>
        <v/>
      </c>
      <c r="L50" s="58" t="str">
        <f aca="false">IF(J50&lt;&gt;"",INT(J50/7),"")</f>
        <v/>
      </c>
      <c r="M50" s="59" t="str">
        <f aca="false">J50</f>
        <v/>
      </c>
      <c r="N50" s="66" t="str">
        <f aca="false">IF(H50="","",IF(K50&gt;1,K50&amp;" months",IF(L50&gt;7,L50&amp;" weeks",IF(M50&lt;&gt;"",M50&amp;" days",""))))</f>
        <v/>
      </c>
    </row>
    <row r="51" customFormat="false" ht="16.5" hidden="false" customHeight="false" outlineLevel="0" collapsed="false">
      <c r="A51" s="29"/>
      <c r="B51" s="61"/>
      <c r="C51" s="62"/>
      <c r="D51" s="63" t="str">
        <f aca="true">DAY(C51)&amp;"/"&amp;MONTH(C51)&amp;"/"&amp;YEAR(TODAY())</f>
        <v>30/12/2026</v>
      </c>
      <c r="E51" s="63" t="str">
        <f aca="true">DAY(C51)&amp;"/"&amp;MONTH(C51)&amp;"/"&amp;(YEAR(TODAY())+1)</f>
        <v>30/12/2027</v>
      </c>
      <c r="F51" s="55" t="str">
        <f aca="false">IF(C51&lt;&gt;"",G51-1,"")</f>
        <v/>
      </c>
      <c r="G51" s="55" t="str">
        <f aca="true">IF(C51&lt;&gt;"",ROUNDUP(YEARFRAC(C51,TODAY()),0),"")</f>
        <v/>
      </c>
      <c r="H51" s="64" t="str">
        <f aca="true">IF(C51&lt;&gt;"",D51-TODAY(),"")</f>
        <v/>
      </c>
      <c r="I51" s="64" t="str">
        <f aca="true">IF(C51&lt;&gt;"",E51-TODAY(),"")</f>
        <v/>
      </c>
      <c r="J51" s="65" t="str">
        <f aca="false">IF(H51&gt;=0,H51,I51)</f>
        <v/>
      </c>
      <c r="K51" s="57" t="str">
        <f aca="true">IF(J51&lt;&gt;"",MOD(MONTH(C51)-MONTH(NOW())+12,12),"")</f>
        <v/>
      </c>
      <c r="L51" s="58" t="str">
        <f aca="false">IF(J51&lt;&gt;"",INT(J51/7),"")</f>
        <v/>
      </c>
      <c r="M51" s="59" t="str">
        <f aca="false">J51</f>
        <v/>
      </c>
      <c r="N51" s="66" t="str">
        <f aca="false">IF(H51="","",IF(K51&gt;1,K51&amp;" months",IF(L51&gt;7,L51&amp;" weeks",IF(M51&lt;&gt;"",M51&amp;" days",""))))</f>
        <v/>
      </c>
    </row>
    <row r="52" customFormat="false" ht="16.5" hidden="false" customHeight="false" outlineLevel="0" collapsed="false">
      <c r="A52" s="29"/>
      <c r="B52" s="61"/>
      <c r="C52" s="62"/>
      <c r="D52" s="63" t="str">
        <f aca="true">DAY(C52)&amp;"/"&amp;MONTH(C52)&amp;"/"&amp;YEAR(TODAY())</f>
        <v>30/12/2026</v>
      </c>
      <c r="E52" s="63" t="str">
        <f aca="true">DAY(C52)&amp;"/"&amp;MONTH(C52)&amp;"/"&amp;(YEAR(TODAY())+1)</f>
        <v>30/12/2027</v>
      </c>
      <c r="F52" s="55" t="str">
        <f aca="false">IF(C52&lt;&gt;"",G52-1,"")</f>
        <v/>
      </c>
      <c r="G52" s="55" t="str">
        <f aca="true">IF(C52&lt;&gt;"",ROUNDUP(YEARFRAC(C52,TODAY()),0),"")</f>
        <v/>
      </c>
      <c r="H52" s="64" t="str">
        <f aca="true">IF(C52&lt;&gt;"",D52-TODAY(),"")</f>
        <v/>
      </c>
      <c r="I52" s="64" t="str">
        <f aca="true">IF(C52&lt;&gt;"",E52-TODAY(),"")</f>
        <v/>
      </c>
      <c r="J52" s="65" t="str">
        <f aca="false">IF(H52&gt;=0,H52,I52)</f>
        <v/>
      </c>
      <c r="K52" s="57" t="str">
        <f aca="true">IF(J52&lt;&gt;"",MOD(MONTH(C52)-MONTH(NOW())+12,12),"")</f>
        <v/>
      </c>
      <c r="L52" s="58" t="str">
        <f aca="false">IF(J52&lt;&gt;"",INT(J52/7),"")</f>
        <v/>
      </c>
      <c r="M52" s="59" t="str">
        <f aca="false">J52</f>
        <v/>
      </c>
      <c r="N52" s="66" t="str">
        <f aca="false">IF(H52="","",IF(K52&gt;1,K52&amp;" months",IF(L52&gt;7,L52&amp;" weeks",IF(M52&lt;&gt;"",M52&amp;" days",""))))</f>
        <v/>
      </c>
    </row>
    <row r="53" customFormat="false" ht="16.5" hidden="false" customHeight="false" outlineLevel="0" collapsed="false">
      <c r="A53" s="29"/>
      <c r="B53" s="61"/>
      <c r="C53" s="62"/>
      <c r="D53" s="63" t="str">
        <f aca="true">DAY(C53)&amp;"/"&amp;MONTH(C53)&amp;"/"&amp;YEAR(TODAY())</f>
        <v>30/12/2026</v>
      </c>
      <c r="E53" s="63" t="str">
        <f aca="true">DAY(C53)&amp;"/"&amp;MONTH(C53)&amp;"/"&amp;(YEAR(TODAY())+1)</f>
        <v>30/12/2027</v>
      </c>
      <c r="F53" s="55" t="str">
        <f aca="false">IF(C53&lt;&gt;"",G53-1,"")</f>
        <v/>
      </c>
      <c r="G53" s="55" t="str">
        <f aca="true">IF(C53&lt;&gt;"",ROUNDUP(YEARFRAC(C53,TODAY()),0),"")</f>
        <v/>
      </c>
      <c r="H53" s="64" t="str">
        <f aca="true">IF(C53&lt;&gt;"",D53-TODAY(),"")</f>
        <v/>
      </c>
      <c r="I53" s="64" t="str">
        <f aca="true">IF(C53&lt;&gt;"",E53-TODAY(),"")</f>
        <v/>
      </c>
      <c r="J53" s="65" t="str">
        <f aca="false">IF(H53&gt;=0,H53,I53)</f>
        <v/>
      </c>
      <c r="K53" s="57" t="str">
        <f aca="true">IF(J53&lt;&gt;"",MOD(MONTH(C53)-MONTH(NOW())+12,12),"")</f>
        <v/>
      </c>
      <c r="L53" s="58" t="str">
        <f aca="false">IF(J53&lt;&gt;"",INT(J53/7),"")</f>
        <v/>
      </c>
      <c r="M53" s="59" t="str">
        <f aca="false">J53</f>
        <v/>
      </c>
      <c r="N53" s="66" t="str">
        <f aca="false">IF(H53="","",IF(K53&gt;1,K53&amp;" months",IF(L53&gt;7,L53&amp;" weeks",IF(M53&lt;&gt;"",M53&amp;" days",""))))</f>
        <v/>
      </c>
    </row>
    <row r="54" customFormat="false" ht="16.5" hidden="false" customHeight="false" outlineLevel="0" collapsed="false">
      <c r="A54" s="29"/>
      <c r="B54" s="61"/>
      <c r="C54" s="62"/>
      <c r="D54" s="63" t="str">
        <f aca="true">DAY(C54)&amp;"/"&amp;MONTH(C54)&amp;"/"&amp;YEAR(TODAY())</f>
        <v>30/12/2026</v>
      </c>
      <c r="E54" s="63" t="str">
        <f aca="true">DAY(C54)&amp;"/"&amp;MONTH(C54)&amp;"/"&amp;(YEAR(TODAY())+1)</f>
        <v>30/12/2027</v>
      </c>
      <c r="F54" s="55" t="str">
        <f aca="false">IF(C54&lt;&gt;"",G54-1,"")</f>
        <v/>
      </c>
      <c r="G54" s="55" t="str">
        <f aca="true">IF(C54&lt;&gt;"",ROUNDUP(YEARFRAC(C54,TODAY()),0),"")</f>
        <v/>
      </c>
      <c r="H54" s="64" t="str">
        <f aca="true">IF(C54&lt;&gt;"",D54-TODAY(),"")</f>
        <v/>
      </c>
      <c r="I54" s="64" t="str">
        <f aca="true">IF(C54&lt;&gt;"",E54-TODAY(),"")</f>
        <v/>
      </c>
      <c r="J54" s="65" t="str">
        <f aca="false">IF(H54&gt;=0,H54,I54)</f>
        <v/>
      </c>
      <c r="K54" s="57" t="str">
        <f aca="true">IF(J54&lt;&gt;"",MOD(MONTH(C54)-MONTH(NOW())+12,12),"")</f>
        <v/>
      </c>
      <c r="L54" s="58" t="str">
        <f aca="false">IF(J54&lt;&gt;"",INT(J54/7),"")</f>
        <v/>
      </c>
      <c r="M54" s="59" t="str">
        <f aca="false">J54</f>
        <v/>
      </c>
      <c r="N54" s="66" t="str">
        <f aca="false">IF(H54="","",IF(K54&gt;1,K54&amp;" months",IF(L54&gt;7,L54&amp;" weeks",IF(M54&lt;&gt;"",M54&amp;" days",""))))</f>
        <v/>
      </c>
    </row>
    <row r="55" customFormat="false" ht="16.5" hidden="false" customHeight="false" outlineLevel="0" collapsed="false">
      <c r="A55" s="29"/>
      <c r="B55" s="61"/>
      <c r="C55" s="62"/>
      <c r="D55" s="63" t="str">
        <f aca="true">DAY(C55)&amp;"/"&amp;MONTH(C55)&amp;"/"&amp;YEAR(TODAY())</f>
        <v>30/12/2026</v>
      </c>
      <c r="E55" s="63" t="str">
        <f aca="true">DAY(C55)&amp;"/"&amp;MONTH(C55)&amp;"/"&amp;(YEAR(TODAY())+1)</f>
        <v>30/12/2027</v>
      </c>
      <c r="F55" s="55" t="str">
        <f aca="false">IF(C55&lt;&gt;"",G55-1,"")</f>
        <v/>
      </c>
      <c r="G55" s="55" t="str">
        <f aca="true">IF(C55&lt;&gt;"",ROUNDUP(YEARFRAC(C55,TODAY()),0),"")</f>
        <v/>
      </c>
      <c r="H55" s="64" t="str">
        <f aca="true">IF(C55&lt;&gt;"",D55-TODAY(),"")</f>
        <v/>
      </c>
      <c r="I55" s="64" t="str">
        <f aca="true">IF(C55&lt;&gt;"",E55-TODAY(),"")</f>
        <v/>
      </c>
      <c r="J55" s="65" t="str">
        <f aca="false">IF(H55&gt;=0,H55,I55)</f>
        <v/>
      </c>
      <c r="K55" s="57" t="str">
        <f aca="true">IF(J55&lt;&gt;"",MOD(MONTH(C55)-MONTH(NOW())+12,12),"")</f>
        <v/>
      </c>
      <c r="L55" s="58" t="str">
        <f aca="false">IF(J55&lt;&gt;"",INT(J55/7),"")</f>
        <v/>
      </c>
      <c r="M55" s="59" t="str">
        <f aca="false">J55</f>
        <v/>
      </c>
      <c r="N55" s="66" t="str">
        <f aca="false">IF(H55="","",IF(K55&gt;1,K55&amp;" months",IF(L55&gt;7,L55&amp;" weeks",IF(M55&lt;&gt;"",M55&amp;" days",""))))</f>
        <v/>
      </c>
    </row>
    <row r="56" customFormat="false" ht="16.5" hidden="false" customHeight="false" outlineLevel="0" collapsed="false">
      <c r="A56" s="29"/>
      <c r="B56" s="61"/>
      <c r="C56" s="62"/>
      <c r="D56" s="63" t="str">
        <f aca="true">DAY(C56)&amp;"/"&amp;MONTH(C56)&amp;"/"&amp;YEAR(TODAY())</f>
        <v>30/12/2026</v>
      </c>
      <c r="E56" s="63" t="str">
        <f aca="true">DAY(C56)&amp;"/"&amp;MONTH(C56)&amp;"/"&amp;(YEAR(TODAY())+1)</f>
        <v>30/12/2027</v>
      </c>
      <c r="F56" s="55" t="str">
        <f aca="false">IF(C56&lt;&gt;"",G56-1,"")</f>
        <v/>
      </c>
      <c r="G56" s="55" t="str">
        <f aca="true">IF(C56&lt;&gt;"",ROUNDUP(YEARFRAC(C56,TODAY()),0),"")</f>
        <v/>
      </c>
      <c r="H56" s="64" t="str">
        <f aca="true">IF(C56&lt;&gt;"",D56-TODAY(),"")</f>
        <v/>
      </c>
      <c r="I56" s="64" t="str">
        <f aca="true">IF(C56&lt;&gt;"",E56-TODAY(),"")</f>
        <v/>
      </c>
      <c r="J56" s="65" t="str">
        <f aca="false">IF(H56&gt;=0,H56,I56)</f>
        <v/>
      </c>
      <c r="K56" s="57" t="str">
        <f aca="true">IF(J56&lt;&gt;"",MOD(MONTH(C56)-MONTH(NOW())+12,12),"")</f>
        <v/>
      </c>
      <c r="L56" s="58" t="str">
        <f aca="false">IF(J56&lt;&gt;"",INT(J56/7),"")</f>
        <v/>
      </c>
      <c r="M56" s="59" t="str">
        <f aca="false">J56</f>
        <v/>
      </c>
      <c r="N56" s="66" t="str">
        <f aca="false">IF(H56="","",IF(K56&gt;1,K56&amp;" months",IF(L56&gt;7,L56&amp;" weeks",IF(M56&lt;&gt;"",M56&amp;" days",""))))</f>
        <v/>
      </c>
    </row>
    <row r="57" customFormat="false" ht="16.5" hidden="false" customHeight="false" outlineLevel="0" collapsed="false">
      <c r="A57" s="29"/>
      <c r="B57" s="61"/>
      <c r="C57" s="62"/>
      <c r="D57" s="63" t="str">
        <f aca="true">DAY(C57)&amp;"/"&amp;MONTH(C57)&amp;"/"&amp;YEAR(TODAY())</f>
        <v>30/12/2026</v>
      </c>
      <c r="E57" s="63" t="str">
        <f aca="true">DAY(C57)&amp;"/"&amp;MONTH(C57)&amp;"/"&amp;(YEAR(TODAY())+1)</f>
        <v>30/12/2027</v>
      </c>
      <c r="F57" s="55" t="str">
        <f aca="false">IF(C57&lt;&gt;"",G57-1,"")</f>
        <v/>
      </c>
      <c r="G57" s="55" t="str">
        <f aca="true">IF(C57&lt;&gt;"",ROUNDUP(YEARFRAC(C57,TODAY()),0),"")</f>
        <v/>
      </c>
      <c r="H57" s="64" t="str">
        <f aca="true">IF(C57&lt;&gt;"",D57-TODAY(),"")</f>
        <v/>
      </c>
      <c r="I57" s="64" t="str">
        <f aca="true">IF(C57&lt;&gt;"",E57-TODAY(),"")</f>
        <v/>
      </c>
      <c r="J57" s="65" t="str">
        <f aca="false">IF(H57&gt;=0,H57,I57)</f>
        <v/>
      </c>
      <c r="K57" s="57" t="str">
        <f aca="true">IF(J57&lt;&gt;"",MOD(MONTH(C57)-MONTH(NOW())+12,12),"")</f>
        <v/>
      </c>
      <c r="L57" s="58" t="str">
        <f aca="false">IF(J57&lt;&gt;"",INT(J57/7),"")</f>
        <v/>
      </c>
      <c r="M57" s="59" t="str">
        <f aca="false">J57</f>
        <v/>
      </c>
      <c r="N57" s="66" t="str">
        <f aca="false">IF(H57="","",IF(K57&gt;1,K57&amp;" months",IF(L57&gt;7,L57&amp;" weeks",IF(M57&lt;&gt;"",M57&amp;" days",""))))</f>
        <v/>
      </c>
    </row>
    <row r="58" customFormat="false" ht="16.5" hidden="false" customHeight="false" outlineLevel="0" collapsed="false">
      <c r="A58" s="29"/>
      <c r="B58" s="61"/>
      <c r="C58" s="62"/>
      <c r="D58" s="63" t="str">
        <f aca="true">DAY(C58)&amp;"/"&amp;MONTH(C58)&amp;"/"&amp;YEAR(TODAY())</f>
        <v>30/12/2026</v>
      </c>
      <c r="E58" s="63" t="str">
        <f aca="true">DAY(C58)&amp;"/"&amp;MONTH(C58)&amp;"/"&amp;(YEAR(TODAY())+1)</f>
        <v>30/12/2027</v>
      </c>
      <c r="F58" s="55" t="str">
        <f aca="false">IF(C58&lt;&gt;"",G58-1,"")</f>
        <v/>
      </c>
      <c r="G58" s="55" t="str">
        <f aca="true">IF(C58&lt;&gt;"",ROUNDUP(YEARFRAC(C58,TODAY()),0),"")</f>
        <v/>
      </c>
      <c r="H58" s="64" t="str">
        <f aca="true">IF(C58&lt;&gt;"",D58-TODAY(),"")</f>
        <v/>
      </c>
      <c r="I58" s="64" t="str">
        <f aca="true">IF(C58&lt;&gt;"",E58-TODAY(),"")</f>
        <v/>
      </c>
      <c r="J58" s="65" t="str">
        <f aca="false">IF(H58&gt;=0,H58,I58)</f>
        <v/>
      </c>
      <c r="K58" s="57" t="str">
        <f aca="true">IF(J58&lt;&gt;"",MOD(MONTH(C58)-MONTH(NOW())+12,12),"")</f>
        <v/>
      </c>
      <c r="L58" s="58" t="str">
        <f aca="false">IF(J58&lt;&gt;"",INT(J58/7),"")</f>
        <v/>
      </c>
      <c r="M58" s="59" t="str">
        <f aca="false">J58</f>
        <v/>
      </c>
      <c r="N58" s="66" t="str">
        <f aca="false">IF(H58="","",IF(K58&gt;1,K58&amp;" months",IF(L58&gt;7,L58&amp;" weeks",IF(M58&lt;&gt;"",M58&amp;" days",""))))</f>
        <v/>
      </c>
    </row>
    <row r="59" customFormat="false" ht="16.5" hidden="false" customHeight="false" outlineLevel="0" collapsed="false">
      <c r="A59" s="29"/>
      <c r="B59" s="61"/>
      <c r="C59" s="62"/>
      <c r="D59" s="63" t="str">
        <f aca="true">DAY(C59)&amp;"/"&amp;MONTH(C59)&amp;"/"&amp;YEAR(TODAY())</f>
        <v>30/12/2026</v>
      </c>
      <c r="E59" s="63" t="str">
        <f aca="true">DAY(C59)&amp;"/"&amp;MONTH(C59)&amp;"/"&amp;(YEAR(TODAY())+1)</f>
        <v>30/12/2027</v>
      </c>
      <c r="F59" s="55" t="str">
        <f aca="false">IF(C59&lt;&gt;"",G59-1,"")</f>
        <v/>
      </c>
      <c r="G59" s="55" t="str">
        <f aca="true">IF(C59&lt;&gt;"",ROUNDUP(YEARFRAC(C59,TODAY()),0),"")</f>
        <v/>
      </c>
      <c r="H59" s="64" t="str">
        <f aca="true">IF(C59&lt;&gt;"",D59-TODAY(),"")</f>
        <v/>
      </c>
      <c r="I59" s="64" t="str">
        <f aca="true">IF(C59&lt;&gt;"",E59-TODAY(),"")</f>
        <v/>
      </c>
      <c r="J59" s="65" t="str">
        <f aca="false">IF(H59&gt;=0,H59,I59)</f>
        <v/>
      </c>
      <c r="K59" s="57" t="str">
        <f aca="true">IF(J59&lt;&gt;"",MOD(MONTH(C59)-MONTH(NOW())+12,12),"")</f>
        <v/>
      </c>
      <c r="L59" s="58" t="str">
        <f aca="false">IF(J59&lt;&gt;"",INT(J59/7),"")</f>
        <v/>
      </c>
      <c r="M59" s="59" t="str">
        <f aca="false">J59</f>
        <v/>
      </c>
      <c r="N59" s="66" t="str">
        <f aca="false">IF(H59="","",IF(K59&gt;1,K59&amp;" months",IF(L59&gt;7,L59&amp;" weeks",IF(M59&lt;&gt;"",M59&amp;" days",""))))</f>
        <v/>
      </c>
    </row>
    <row r="60" customFormat="false" ht="16.5" hidden="false" customHeight="false" outlineLevel="0" collapsed="false">
      <c r="A60" s="29"/>
      <c r="B60" s="61"/>
      <c r="C60" s="62"/>
      <c r="D60" s="63" t="str">
        <f aca="true">DAY(C60)&amp;"/"&amp;MONTH(C60)&amp;"/"&amp;YEAR(TODAY())</f>
        <v>30/12/2026</v>
      </c>
      <c r="E60" s="63" t="str">
        <f aca="true">DAY(C60)&amp;"/"&amp;MONTH(C60)&amp;"/"&amp;(YEAR(TODAY())+1)</f>
        <v>30/12/2027</v>
      </c>
      <c r="F60" s="55" t="str">
        <f aca="false">IF(C60&lt;&gt;"",G60-1,"")</f>
        <v/>
      </c>
      <c r="G60" s="55" t="str">
        <f aca="true">IF(C60&lt;&gt;"",ROUNDUP(YEARFRAC(C60,TODAY()),0),"")</f>
        <v/>
      </c>
      <c r="H60" s="64" t="str">
        <f aca="true">IF(C60&lt;&gt;"",D60-TODAY(),"")</f>
        <v/>
      </c>
      <c r="I60" s="64" t="str">
        <f aca="true">IF(C60&lt;&gt;"",E60-TODAY(),"")</f>
        <v/>
      </c>
      <c r="J60" s="65" t="str">
        <f aca="false">IF(H60&gt;=0,H60,I60)</f>
        <v/>
      </c>
      <c r="K60" s="57" t="str">
        <f aca="true">IF(J60&lt;&gt;"",MOD(MONTH(C60)-MONTH(NOW())+12,12),"")</f>
        <v/>
      </c>
      <c r="L60" s="58" t="str">
        <f aca="false">IF(J60&lt;&gt;"",INT(J60/7),"")</f>
        <v/>
      </c>
      <c r="M60" s="59" t="str">
        <f aca="false">J60</f>
        <v/>
      </c>
      <c r="N60" s="66" t="str">
        <f aca="false">IF(H60="","",IF(K60&gt;1,K60&amp;" months",IF(L60&gt;7,L60&amp;" weeks",IF(M60&lt;&gt;"",M60&amp;" days",""))))</f>
        <v/>
      </c>
    </row>
    <row r="61" customFormat="false" ht="16.5" hidden="false" customHeight="false" outlineLevel="0" collapsed="false">
      <c r="A61" s="29"/>
      <c r="B61" s="61"/>
      <c r="C61" s="62"/>
      <c r="D61" s="63" t="str">
        <f aca="true">DAY(C61)&amp;"/"&amp;MONTH(C61)&amp;"/"&amp;YEAR(TODAY())</f>
        <v>30/12/2026</v>
      </c>
      <c r="E61" s="63" t="str">
        <f aca="true">DAY(C61)&amp;"/"&amp;MONTH(C61)&amp;"/"&amp;(YEAR(TODAY())+1)</f>
        <v>30/12/2027</v>
      </c>
      <c r="F61" s="55" t="str">
        <f aca="false">IF(C61&lt;&gt;"",G61-1,"")</f>
        <v/>
      </c>
      <c r="G61" s="55" t="str">
        <f aca="true">IF(C61&lt;&gt;"",ROUNDUP(YEARFRAC(C61,TODAY()),0),"")</f>
        <v/>
      </c>
      <c r="H61" s="64" t="str">
        <f aca="true">IF(C61&lt;&gt;"",D61-TODAY(),"")</f>
        <v/>
      </c>
      <c r="I61" s="64" t="str">
        <f aca="true">IF(C61&lt;&gt;"",E61-TODAY(),"")</f>
        <v/>
      </c>
      <c r="J61" s="65" t="str">
        <f aca="false">IF(H61&gt;=0,H61,I61)</f>
        <v/>
      </c>
      <c r="K61" s="57" t="str">
        <f aca="true">IF(J61&lt;&gt;"",MOD(MONTH(C61)-MONTH(NOW())+12,12),"")</f>
        <v/>
      </c>
      <c r="L61" s="58" t="str">
        <f aca="false">IF(J61&lt;&gt;"",INT(J61/7),"")</f>
        <v/>
      </c>
      <c r="M61" s="59" t="str">
        <f aca="false">J61</f>
        <v/>
      </c>
      <c r="N61" s="66" t="str">
        <f aca="false">IF(H61="","",IF(K61&gt;1,K61&amp;" months",IF(L61&gt;7,L61&amp;" weeks",IF(M61&lt;&gt;"",M61&amp;" days",""))))</f>
        <v/>
      </c>
    </row>
    <row r="62" customFormat="false" ht="16.5" hidden="false" customHeight="false" outlineLevel="0" collapsed="false">
      <c r="A62" s="29"/>
      <c r="B62" s="61"/>
      <c r="C62" s="62"/>
      <c r="D62" s="63" t="str">
        <f aca="true">DAY(C62)&amp;"/"&amp;MONTH(C62)&amp;"/"&amp;YEAR(TODAY())</f>
        <v>30/12/2026</v>
      </c>
      <c r="E62" s="63" t="str">
        <f aca="true">DAY(C62)&amp;"/"&amp;MONTH(C62)&amp;"/"&amp;(YEAR(TODAY())+1)</f>
        <v>30/12/2027</v>
      </c>
      <c r="F62" s="55" t="str">
        <f aca="false">IF(C62&lt;&gt;"",G62-1,"")</f>
        <v/>
      </c>
      <c r="G62" s="55" t="str">
        <f aca="true">IF(C62&lt;&gt;"",ROUNDUP(YEARFRAC(C62,TODAY()),0),"")</f>
        <v/>
      </c>
      <c r="H62" s="64" t="str">
        <f aca="true">IF(C62&lt;&gt;"",D62-TODAY(),"")</f>
        <v/>
      </c>
      <c r="I62" s="64" t="str">
        <f aca="true">IF(C62&lt;&gt;"",E62-TODAY(),"")</f>
        <v/>
      </c>
      <c r="J62" s="65" t="str">
        <f aca="false">IF(H62&gt;=0,H62,I62)</f>
        <v/>
      </c>
      <c r="K62" s="57" t="str">
        <f aca="true">IF(J62&lt;&gt;"",MOD(MONTH(C62)-MONTH(NOW())+12,12),"")</f>
        <v/>
      </c>
      <c r="L62" s="58" t="str">
        <f aca="false">IF(J62&lt;&gt;"",INT(J62/7),"")</f>
        <v/>
      </c>
      <c r="M62" s="59" t="str">
        <f aca="false">J62</f>
        <v/>
      </c>
      <c r="N62" s="66" t="str">
        <f aca="false">IF(H62="","",IF(K62&gt;1,K62&amp;" months",IF(L62&gt;7,L62&amp;" weeks",IF(M62&lt;&gt;"",M62&amp;" days",""))))</f>
        <v/>
      </c>
    </row>
    <row r="63" customFormat="false" ht="16.5" hidden="false" customHeight="false" outlineLevel="0" collapsed="false">
      <c r="A63" s="29"/>
      <c r="B63" s="61"/>
      <c r="C63" s="62"/>
      <c r="D63" s="63" t="str">
        <f aca="true">DAY(C63)&amp;"/"&amp;MONTH(C63)&amp;"/"&amp;YEAR(TODAY())</f>
        <v>30/12/2026</v>
      </c>
      <c r="E63" s="63" t="str">
        <f aca="true">DAY(C63)&amp;"/"&amp;MONTH(C63)&amp;"/"&amp;(YEAR(TODAY())+1)</f>
        <v>30/12/2027</v>
      </c>
      <c r="F63" s="55" t="str">
        <f aca="false">IF(C63&lt;&gt;"",G63-1,"")</f>
        <v/>
      </c>
      <c r="G63" s="55" t="str">
        <f aca="true">IF(C63&lt;&gt;"",ROUNDUP(YEARFRAC(C63,TODAY()),0),"")</f>
        <v/>
      </c>
      <c r="H63" s="64" t="str">
        <f aca="true">IF(C63&lt;&gt;"",D63-TODAY(),"")</f>
        <v/>
      </c>
      <c r="I63" s="64" t="str">
        <f aca="true">IF(C63&lt;&gt;"",E63-TODAY(),"")</f>
        <v/>
      </c>
      <c r="J63" s="65" t="str">
        <f aca="false">IF(H63&gt;=0,H63,I63)</f>
        <v/>
      </c>
      <c r="K63" s="57" t="str">
        <f aca="true">IF(J63&lt;&gt;"",MOD(MONTH(C63)-MONTH(NOW())+12,12),"")</f>
        <v/>
      </c>
      <c r="L63" s="58" t="str">
        <f aca="false">IF(J63&lt;&gt;"",INT(J63/7),"")</f>
        <v/>
      </c>
      <c r="M63" s="59" t="str">
        <f aca="false">J63</f>
        <v/>
      </c>
      <c r="N63" s="66" t="str">
        <f aca="false">IF(H63="","",IF(K63&gt;1,K63&amp;" months",IF(L63&gt;7,L63&amp;" weeks",IF(M63&lt;&gt;"",M63&amp;" days",""))))</f>
        <v/>
      </c>
    </row>
    <row r="64" customFormat="false" ht="16.5" hidden="false" customHeight="false" outlineLevel="0" collapsed="false">
      <c r="A64" s="29"/>
      <c r="B64" s="61"/>
      <c r="C64" s="62"/>
      <c r="D64" s="63" t="str">
        <f aca="true">DAY(C64)&amp;"/"&amp;MONTH(C64)&amp;"/"&amp;YEAR(TODAY())</f>
        <v>30/12/2026</v>
      </c>
      <c r="E64" s="63" t="str">
        <f aca="true">DAY(C64)&amp;"/"&amp;MONTH(C64)&amp;"/"&amp;(YEAR(TODAY())+1)</f>
        <v>30/12/2027</v>
      </c>
      <c r="F64" s="55" t="str">
        <f aca="false">IF(C64&lt;&gt;"",G64-1,"")</f>
        <v/>
      </c>
      <c r="G64" s="55" t="str">
        <f aca="true">IF(C64&lt;&gt;"",ROUNDUP(YEARFRAC(C64,TODAY()),0),"")</f>
        <v/>
      </c>
      <c r="H64" s="64" t="str">
        <f aca="true">IF(C64&lt;&gt;"",D64-TODAY(),"")</f>
        <v/>
      </c>
      <c r="I64" s="64" t="str">
        <f aca="true">IF(C64&lt;&gt;"",E64-TODAY(),"")</f>
        <v/>
      </c>
      <c r="J64" s="65" t="str">
        <f aca="false">IF(H64&gt;=0,H64,I64)</f>
        <v/>
      </c>
      <c r="K64" s="57" t="str">
        <f aca="true">IF(J64&lt;&gt;"",MOD(MONTH(C64)-MONTH(NOW())+12,12),"")</f>
        <v/>
      </c>
      <c r="L64" s="58" t="str">
        <f aca="false">IF(J64&lt;&gt;"",INT(J64/7),"")</f>
        <v/>
      </c>
      <c r="M64" s="59" t="str">
        <f aca="false">J64</f>
        <v/>
      </c>
      <c r="N64" s="66" t="str">
        <f aca="false">IF(H64="","",IF(K64&gt;1,K64&amp;" months",IF(L64&gt;7,L64&amp;" weeks",IF(M64&lt;&gt;"",M64&amp;" days",""))))</f>
        <v/>
      </c>
    </row>
    <row r="65" customFormat="false" ht="16.5" hidden="false" customHeight="false" outlineLevel="0" collapsed="false">
      <c r="A65" s="29"/>
      <c r="B65" s="61"/>
      <c r="C65" s="62"/>
      <c r="D65" s="63" t="str">
        <f aca="true">DAY(C65)&amp;"/"&amp;MONTH(C65)&amp;"/"&amp;YEAR(TODAY())</f>
        <v>30/12/2026</v>
      </c>
      <c r="E65" s="63" t="str">
        <f aca="true">DAY(C65)&amp;"/"&amp;MONTH(C65)&amp;"/"&amp;(YEAR(TODAY())+1)</f>
        <v>30/12/2027</v>
      </c>
      <c r="F65" s="55" t="str">
        <f aca="false">IF(C65&lt;&gt;"",G65-1,"")</f>
        <v/>
      </c>
      <c r="G65" s="55" t="str">
        <f aca="true">IF(C65&lt;&gt;"",ROUNDUP(YEARFRAC(C65,TODAY()),0),"")</f>
        <v/>
      </c>
      <c r="H65" s="64" t="str">
        <f aca="true">IF(C65&lt;&gt;"",D65-TODAY(),"")</f>
        <v/>
      </c>
      <c r="I65" s="64" t="str">
        <f aca="true">IF(C65&lt;&gt;"",E65-TODAY(),"")</f>
        <v/>
      </c>
      <c r="J65" s="65" t="str">
        <f aca="false">IF(H65&gt;=0,H65,I65)</f>
        <v/>
      </c>
      <c r="K65" s="57" t="str">
        <f aca="true">IF(J65&lt;&gt;"",MOD(MONTH(C65)-MONTH(NOW())+12,12),"")</f>
        <v/>
      </c>
      <c r="L65" s="58" t="str">
        <f aca="false">IF(J65&lt;&gt;"",INT(J65/7),"")</f>
        <v/>
      </c>
      <c r="M65" s="59" t="str">
        <f aca="false">J65</f>
        <v/>
      </c>
      <c r="N65" s="66" t="str">
        <f aca="false">IF(H65="","",IF(K65&gt;1,K65&amp;" months",IF(L65&gt;7,L65&amp;" weeks",IF(M65&lt;&gt;"",M65&amp;" days",""))))</f>
        <v/>
      </c>
    </row>
    <row r="66" customFormat="false" ht="16.5" hidden="false" customHeight="false" outlineLevel="0" collapsed="false">
      <c r="A66" s="29"/>
      <c r="B66" s="61"/>
      <c r="C66" s="62"/>
      <c r="D66" s="63" t="str">
        <f aca="true">DAY(C66)&amp;"/"&amp;MONTH(C66)&amp;"/"&amp;YEAR(TODAY())</f>
        <v>30/12/2026</v>
      </c>
      <c r="E66" s="63" t="str">
        <f aca="true">DAY(C66)&amp;"/"&amp;MONTH(C66)&amp;"/"&amp;(YEAR(TODAY())+1)</f>
        <v>30/12/2027</v>
      </c>
      <c r="F66" s="55" t="str">
        <f aca="false">IF(C66&lt;&gt;"",G66-1,"")</f>
        <v/>
      </c>
      <c r="G66" s="55" t="str">
        <f aca="true">IF(C66&lt;&gt;"",ROUNDUP(YEARFRAC(C66,TODAY()),0),"")</f>
        <v/>
      </c>
      <c r="H66" s="64" t="str">
        <f aca="true">IF(C66&lt;&gt;"",D66-TODAY(),"")</f>
        <v/>
      </c>
      <c r="I66" s="64" t="str">
        <f aca="true">IF(C66&lt;&gt;"",E66-TODAY(),"")</f>
        <v/>
      </c>
      <c r="J66" s="65" t="str">
        <f aca="false">IF(H66&gt;=0,H66,I66)</f>
        <v/>
      </c>
      <c r="K66" s="57" t="str">
        <f aca="true">IF(J66&lt;&gt;"",MOD(MONTH(C66)-MONTH(NOW())+12,12),"")</f>
        <v/>
      </c>
      <c r="L66" s="58" t="str">
        <f aca="false">IF(J66&lt;&gt;"",INT(J66/7),"")</f>
        <v/>
      </c>
      <c r="M66" s="59" t="str">
        <f aca="false">J66</f>
        <v/>
      </c>
      <c r="N66" s="66" t="str">
        <f aca="false">IF(H66="","",IF(K66&gt;1,K66&amp;" months",IF(L66&gt;7,L66&amp;" weeks",IF(M66&lt;&gt;"",M66&amp;" days",""))))</f>
        <v/>
      </c>
    </row>
    <row r="67" customFormat="false" ht="16.5" hidden="false" customHeight="false" outlineLevel="0" collapsed="false">
      <c r="A67" s="29"/>
      <c r="B67" s="61"/>
      <c r="C67" s="62"/>
      <c r="D67" s="63" t="str">
        <f aca="true">DAY(C67)&amp;"/"&amp;MONTH(C67)&amp;"/"&amp;YEAR(TODAY())</f>
        <v>30/12/2026</v>
      </c>
      <c r="E67" s="63" t="str">
        <f aca="true">DAY(C67)&amp;"/"&amp;MONTH(C67)&amp;"/"&amp;(YEAR(TODAY())+1)</f>
        <v>30/12/2027</v>
      </c>
      <c r="F67" s="55" t="str">
        <f aca="false">IF(C67&lt;&gt;"",G67-1,"")</f>
        <v/>
      </c>
      <c r="G67" s="55" t="str">
        <f aca="true">IF(C67&lt;&gt;"",ROUNDUP(YEARFRAC(C67,TODAY()),0),"")</f>
        <v/>
      </c>
      <c r="H67" s="64" t="str">
        <f aca="true">IF(C67&lt;&gt;"",D67-TODAY(),"")</f>
        <v/>
      </c>
      <c r="I67" s="64" t="str">
        <f aca="true">IF(C67&lt;&gt;"",E67-TODAY(),"")</f>
        <v/>
      </c>
      <c r="J67" s="65" t="str">
        <f aca="false">IF(H67&gt;=0,H67,I67)</f>
        <v/>
      </c>
      <c r="K67" s="57" t="str">
        <f aca="true">IF(J67&lt;&gt;"",MOD(MONTH(C67)-MONTH(NOW())+12,12),"")</f>
        <v/>
      </c>
      <c r="L67" s="58" t="str">
        <f aca="false">IF(J67&lt;&gt;"",INT(J67/7),"")</f>
        <v/>
      </c>
      <c r="M67" s="59" t="str">
        <f aca="false">J67</f>
        <v/>
      </c>
      <c r="N67" s="66" t="str">
        <f aca="false">IF(H67="","",IF(K67&gt;1,K67&amp;" months",IF(L67&gt;7,L67&amp;" weeks",IF(M67&lt;&gt;"",M67&amp;" days",""))))</f>
        <v/>
      </c>
    </row>
    <row r="68" customFormat="false" ht="16.5" hidden="false" customHeight="false" outlineLevel="0" collapsed="false">
      <c r="A68" s="29"/>
      <c r="B68" s="61"/>
      <c r="C68" s="62"/>
      <c r="D68" s="63" t="str">
        <f aca="true">DAY(C68)&amp;"/"&amp;MONTH(C68)&amp;"/"&amp;YEAR(TODAY())</f>
        <v>30/12/2026</v>
      </c>
      <c r="E68" s="63" t="str">
        <f aca="true">DAY(C68)&amp;"/"&amp;MONTH(C68)&amp;"/"&amp;(YEAR(TODAY())+1)</f>
        <v>30/12/2027</v>
      </c>
      <c r="F68" s="55" t="str">
        <f aca="false">IF(C68&lt;&gt;"",G68-1,"")</f>
        <v/>
      </c>
      <c r="G68" s="55" t="str">
        <f aca="true">IF(C68&lt;&gt;"",ROUNDUP(YEARFRAC(C68,TODAY()),0),"")</f>
        <v/>
      </c>
      <c r="H68" s="64" t="str">
        <f aca="true">IF(C68&lt;&gt;"",D68-TODAY(),"")</f>
        <v/>
      </c>
      <c r="I68" s="64" t="str">
        <f aca="true">IF(C68&lt;&gt;"",E68-TODAY(),"")</f>
        <v/>
      </c>
      <c r="J68" s="65" t="str">
        <f aca="false">IF(H68&gt;=0,H68,I68)</f>
        <v/>
      </c>
      <c r="K68" s="57" t="str">
        <f aca="true">IF(J68&lt;&gt;"",MOD(MONTH(C68)-MONTH(NOW())+12,12),"")</f>
        <v/>
      </c>
      <c r="L68" s="58" t="str">
        <f aca="false">IF(J68&lt;&gt;"",INT(J68/7),"")</f>
        <v/>
      </c>
      <c r="M68" s="59" t="str">
        <f aca="false">J68</f>
        <v/>
      </c>
      <c r="N68" s="66" t="str">
        <f aca="false">IF(H68="","",IF(K68&gt;1,K68&amp;" months",IF(L68&gt;7,L68&amp;" weeks",IF(M68&lt;&gt;"",M68&amp;" days",""))))</f>
        <v/>
      </c>
    </row>
    <row r="69" customFormat="false" ht="16.5" hidden="false" customHeight="false" outlineLevel="0" collapsed="false">
      <c r="A69" s="29"/>
      <c r="B69" s="61"/>
      <c r="C69" s="62"/>
      <c r="D69" s="63" t="str">
        <f aca="true">DAY(C69)&amp;"/"&amp;MONTH(C69)&amp;"/"&amp;YEAR(TODAY())</f>
        <v>30/12/2026</v>
      </c>
      <c r="E69" s="63" t="str">
        <f aca="true">DAY(C69)&amp;"/"&amp;MONTH(C69)&amp;"/"&amp;(YEAR(TODAY())+1)</f>
        <v>30/12/2027</v>
      </c>
      <c r="F69" s="55" t="str">
        <f aca="false">IF(C69&lt;&gt;"",G69-1,"")</f>
        <v/>
      </c>
      <c r="G69" s="55" t="str">
        <f aca="true">IF(C69&lt;&gt;"",ROUNDUP(YEARFRAC(C69,TODAY()),0),"")</f>
        <v/>
      </c>
      <c r="H69" s="64" t="str">
        <f aca="true">IF(C69&lt;&gt;"",D69-TODAY(),"")</f>
        <v/>
      </c>
      <c r="I69" s="64" t="str">
        <f aca="true">IF(C69&lt;&gt;"",E69-TODAY(),"")</f>
        <v/>
      </c>
      <c r="J69" s="65" t="str">
        <f aca="false">IF(H69&gt;=0,H69,I69)</f>
        <v/>
      </c>
      <c r="K69" s="57" t="str">
        <f aca="true">IF(J69&lt;&gt;"",MOD(MONTH(C69)-MONTH(NOW())+12,12),"")</f>
        <v/>
      </c>
      <c r="L69" s="58" t="str">
        <f aca="false">IF(J69&lt;&gt;"",INT(J69/7),"")</f>
        <v/>
      </c>
      <c r="M69" s="59" t="str">
        <f aca="false">J69</f>
        <v/>
      </c>
      <c r="N69" s="66" t="str">
        <f aca="false">IF(H69="","",IF(K69&gt;1,K69&amp;" months",IF(L69&gt;7,L69&amp;" weeks",IF(M69&lt;&gt;"",M69&amp;" days",""))))</f>
        <v/>
      </c>
    </row>
    <row r="70" customFormat="false" ht="16.5" hidden="false" customHeight="false" outlineLevel="0" collapsed="false">
      <c r="A70" s="29"/>
      <c r="B70" s="61"/>
      <c r="C70" s="62"/>
      <c r="D70" s="63" t="str">
        <f aca="true">DAY(C70)&amp;"/"&amp;MONTH(C70)&amp;"/"&amp;YEAR(TODAY())</f>
        <v>30/12/2026</v>
      </c>
      <c r="E70" s="63" t="str">
        <f aca="true">DAY(C70)&amp;"/"&amp;MONTH(C70)&amp;"/"&amp;(YEAR(TODAY())+1)</f>
        <v>30/12/2027</v>
      </c>
      <c r="F70" s="55" t="str">
        <f aca="false">IF(C70&lt;&gt;"",G70-1,"")</f>
        <v/>
      </c>
      <c r="G70" s="55" t="str">
        <f aca="true">IF(C70&lt;&gt;"",ROUNDUP(YEARFRAC(C70,TODAY()),0),"")</f>
        <v/>
      </c>
      <c r="H70" s="64" t="str">
        <f aca="true">IF(C70&lt;&gt;"",D70-TODAY(),"")</f>
        <v/>
      </c>
      <c r="I70" s="64" t="str">
        <f aca="true">IF(C70&lt;&gt;"",E70-TODAY(),"")</f>
        <v/>
      </c>
      <c r="J70" s="65" t="str">
        <f aca="false">IF(H70&gt;=0,H70,I70)</f>
        <v/>
      </c>
      <c r="K70" s="57" t="str">
        <f aca="true">IF(J70&lt;&gt;"",MOD(MONTH(C70)-MONTH(NOW())+12,12),"")</f>
        <v/>
      </c>
      <c r="L70" s="58" t="str">
        <f aca="false">IF(J70&lt;&gt;"",INT(J70/7),"")</f>
        <v/>
      </c>
      <c r="M70" s="59" t="str">
        <f aca="false">J70</f>
        <v/>
      </c>
      <c r="N70" s="66" t="str">
        <f aca="false">IF(H70="","",IF(K70&gt;1,K70&amp;" months",IF(L70&gt;7,L70&amp;" weeks",IF(M70&lt;&gt;"",M70&amp;" days",""))))</f>
        <v/>
      </c>
    </row>
    <row r="71" customFormat="false" ht="16.5" hidden="false" customHeight="false" outlineLevel="0" collapsed="false">
      <c r="A71" s="29"/>
      <c r="B71" s="61"/>
      <c r="C71" s="62"/>
      <c r="D71" s="63" t="str">
        <f aca="true">DAY(C71)&amp;"/"&amp;MONTH(C71)&amp;"/"&amp;YEAR(TODAY())</f>
        <v>30/12/2026</v>
      </c>
      <c r="E71" s="63" t="str">
        <f aca="true">DAY(C71)&amp;"/"&amp;MONTH(C71)&amp;"/"&amp;(YEAR(TODAY())+1)</f>
        <v>30/12/2027</v>
      </c>
      <c r="F71" s="55" t="str">
        <f aca="false">IF(C71&lt;&gt;"",G71-1,"")</f>
        <v/>
      </c>
      <c r="G71" s="55" t="str">
        <f aca="true">IF(C71&lt;&gt;"",ROUNDUP(YEARFRAC(C71,TODAY()),0),"")</f>
        <v/>
      </c>
      <c r="H71" s="64" t="str">
        <f aca="true">IF(C71&lt;&gt;"",D71-TODAY(),"")</f>
        <v/>
      </c>
      <c r="I71" s="64" t="str">
        <f aca="true">IF(C71&lt;&gt;"",E71-TODAY(),"")</f>
        <v/>
      </c>
      <c r="J71" s="65" t="str">
        <f aca="false">IF(H71&gt;=0,H71,I71)</f>
        <v/>
      </c>
      <c r="K71" s="57" t="str">
        <f aca="true">IF(J71&lt;&gt;"",MOD(MONTH(C71)-MONTH(NOW())+12,12),"")</f>
        <v/>
      </c>
      <c r="L71" s="58" t="str">
        <f aca="false">IF(J71&lt;&gt;"",INT(J71/7),"")</f>
        <v/>
      </c>
      <c r="M71" s="59" t="str">
        <f aca="false">J71</f>
        <v/>
      </c>
      <c r="N71" s="66" t="str">
        <f aca="false">IF(H71="","",IF(K71&gt;1,K71&amp;" months",IF(L71&gt;7,L71&amp;" weeks",IF(M71&lt;&gt;"",M71&amp;" days",""))))</f>
        <v/>
      </c>
    </row>
    <row r="72" customFormat="false" ht="16.5" hidden="false" customHeight="false" outlineLevel="0" collapsed="false">
      <c r="A72" s="29"/>
      <c r="B72" s="61"/>
      <c r="C72" s="62"/>
      <c r="D72" s="63" t="str">
        <f aca="true">DAY(C72)&amp;"/"&amp;MONTH(C72)&amp;"/"&amp;YEAR(TODAY())</f>
        <v>30/12/2026</v>
      </c>
      <c r="E72" s="63" t="str">
        <f aca="true">DAY(C72)&amp;"/"&amp;MONTH(C72)&amp;"/"&amp;(YEAR(TODAY())+1)</f>
        <v>30/12/2027</v>
      </c>
      <c r="F72" s="55" t="str">
        <f aca="false">IF(C72&lt;&gt;"",G72-1,"")</f>
        <v/>
      </c>
      <c r="G72" s="55" t="str">
        <f aca="true">IF(C72&lt;&gt;"",ROUNDUP(YEARFRAC(C72,TODAY()),0),"")</f>
        <v/>
      </c>
      <c r="H72" s="64" t="str">
        <f aca="true">IF(C72&lt;&gt;"",D72-TODAY(),"")</f>
        <v/>
      </c>
      <c r="I72" s="64" t="str">
        <f aca="true">IF(C72&lt;&gt;"",E72-TODAY(),"")</f>
        <v/>
      </c>
      <c r="J72" s="65" t="str">
        <f aca="false">IF(H72&gt;=0,H72,I72)</f>
        <v/>
      </c>
      <c r="K72" s="57" t="str">
        <f aca="true">IF(J72&lt;&gt;"",MOD(MONTH(C72)-MONTH(NOW())+12,12),"")</f>
        <v/>
      </c>
      <c r="L72" s="58" t="str">
        <f aca="false">IF(J72&lt;&gt;"",INT(J72/7),"")</f>
        <v/>
      </c>
      <c r="M72" s="59" t="str">
        <f aca="false">J72</f>
        <v/>
      </c>
      <c r="N72" s="66" t="str">
        <f aca="false">IF(H72="","",IF(K72&gt;1,K72&amp;" months",IF(L72&gt;7,L72&amp;" weeks",IF(M72&lt;&gt;"",M72&amp;" days",""))))</f>
        <v/>
      </c>
    </row>
    <row r="73" customFormat="false" ht="16.5" hidden="false" customHeight="false" outlineLevel="0" collapsed="false">
      <c r="A73" s="29"/>
      <c r="B73" s="61"/>
      <c r="C73" s="62"/>
      <c r="D73" s="63" t="str">
        <f aca="true">DAY(C73)&amp;"/"&amp;MONTH(C73)&amp;"/"&amp;YEAR(TODAY())</f>
        <v>30/12/2026</v>
      </c>
      <c r="E73" s="63" t="str">
        <f aca="true">DAY(C73)&amp;"/"&amp;MONTH(C73)&amp;"/"&amp;(YEAR(TODAY())+1)</f>
        <v>30/12/2027</v>
      </c>
      <c r="F73" s="55" t="str">
        <f aca="false">IF(C73&lt;&gt;"",G73-1,"")</f>
        <v/>
      </c>
      <c r="G73" s="55" t="str">
        <f aca="true">IF(C73&lt;&gt;"",ROUNDUP(YEARFRAC(C73,TODAY()),0),"")</f>
        <v/>
      </c>
      <c r="H73" s="64" t="str">
        <f aca="true">IF(C73&lt;&gt;"",D73-TODAY(),"")</f>
        <v/>
      </c>
      <c r="I73" s="64" t="str">
        <f aca="true">IF(C73&lt;&gt;"",E73-TODAY(),"")</f>
        <v/>
      </c>
      <c r="J73" s="65" t="str">
        <f aca="false">IF(H73&gt;=0,H73,I73)</f>
        <v/>
      </c>
      <c r="K73" s="57" t="str">
        <f aca="true">IF(J73&lt;&gt;"",MOD(MONTH(C73)-MONTH(NOW())+12,12),"")</f>
        <v/>
      </c>
      <c r="L73" s="58" t="str">
        <f aca="false">IF(J73&lt;&gt;"",INT(J73/7),"")</f>
        <v/>
      </c>
      <c r="M73" s="59" t="str">
        <f aca="false">J73</f>
        <v/>
      </c>
      <c r="N73" s="66" t="str">
        <f aca="false">IF(H73="","",IF(K73&gt;1,K73&amp;" months",IF(L73&gt;7,L73&amp;" weeks",IF(M73&lt;&gt;"",M73&amp;" days",""))))</f>
        <v/>
      </c>
    </row>
    <row r="74" customFormat="false" ht="16.5" hidden="false" customHeight="false" outlineLevel="0" collapsed="false">
      <c r="A74" s="29"/>
      <c r="B74" s="61"/>
      <c r="C74" s="62"/>
      <c r="D74" s="63" t="str">
        <f aca="true">DAY(C74)&amp;"/"&amp;MONTH(C74)&amp;"/"&amp;YEAR(TODAY())</f>
        <v>30/12/2026</v>
      </c>
      <c r="E74" s="63" t="str">
        <f aca="true">DAY(C74)&amp;"/"&amp;MONTH(C74)&amp;"/"&amp;(YEAR(TODAY())+1)</f>
        <v>30/12/2027</v>
      </c>
      <c r="F74" s="55" t="str">
        <f aca="false">IF(C74&lt;&gt;"",G74-1,"")</f>
        <v/>
      </c>
      <c r="G74" s="55" t="str">
        <f aca="true">IF(C74&lt;&gt;"",ROUNDUP(YEARFRAC(C74,TODAY()),0),"")</f>
        <v/>
      </c>
      <c r="H74" s="64" t="str">
        <f aca="true">IF(C74&lt;&gt;"",D74-TODAY(),"")</f>
        <v/>
      </c>
      <c r="I74" s="64" t="str">
        <f aca="true">IF(C74&lt;&gt;"",E74-TODAY(),"")</f>
        <v/>
      </c>
      <c r="J74" s="65" t="str">
        <f aca="false">IF(H74&gt;=0,H74,I74)</f>
        <v/>
      </c>
      <c r="K74" s="57" t="str">
        <f aca="true">IF(J74&lt;&gt;"",MOD(MONTH(C74)-MONTH(NOW())+12,12),"")</f>
        <v/>
      </c>
      <c r="L74" s="58" t="str">
        <f aca="false">IF(J74&lt;&gt;"",INT(J74/7),"")</f>
        <v/>
      </c>
      <c r="M74" s="59" t="str">
        <f aca="false">J74</f>
        <v/>
      </c>
      <c r="N74" s="66" t="str">
        <f aca="false">IF(H74="","",IF(K74&gt;1,K74&amp;" months",IF(L74&gt;7,L74&amp;" weeks",IF(M74&lt;&gt;"",M74&amp;" days",""))))</f>
        <v/>
      </c>
    </row>
    <row r="75" customFormat="false" ht="16.5" hidden="false" customHeight="false" outlineLevel="0" collapsed="false">
      <c r="A75" s="29"/>
      <c r="B75" s="61"/>
      <c r="C75" s="62"/>
      <c r="D75" s="63" t="str">
        <f aca="true">DAY(C75)&amp;"/"&amp;MONTH(C75)&amp;"/"&amp;YEAR(TODAY())</f>
        <v>30/12/2026</v>
      </c>
      <c r="E75" s="63" t="str">
        <f aca="true">DAY(C75)&amp;"/"&amp;MONTH(C75)&amp;"/"&amp;(YEAR(TODAY())+1)</f>
        <v>30/12/2027</v>
      </c>
      <c r="F75" s="55" t="str">
        <f aca="false">IF(C75&lt;&gt;"",G75-1,"")</f>
        <v/>
      </c>
      <c r="G75" s="55" t="str">
        <f aca="true">IF(C75&lt;&gt;"",ROUNDUP(YEARFRAC(C75,TODAY()),0),"")</f>
        <v/>
      </c>
      <c r="H75" s="64" t="str">
        <f aca="true">IF(C75&lt;&gt;"",D75-TODAY(),"")</f>
        <v/>
      </c>
      <c r="I75" s="64" t="str">
        <f aca="true">IF(C75&lt;&gt;"",E75-TODAY(),"")</f>
        <v/>
      </c>
      <c r="J75" s="65" t="str">
        <f aca="false">IF(H75&gt;=0,H75,I75)</f>
        <v/>
      </c>
      <c r="K75" s="57" t="str">
        <f aca="true">IF(J75&lt;&gt;"",MOD(MONTH(C75)-MONTH(NOW())+12,12),"")</f>
        <v/>
      </c>
      <c r="L75" s="58" t="str">
        <f aca="false">IF(J75&lt;&gt;"",INT(J75/7),"")</f>
        <v/>
      </c>
      <c r="M75" s="59" t="str">
        <f aca="false">J75</f>
        <v/>
      </c>
      <c r="N75" s="66" t="str">
        <f aca="false">IF(H75="","",IF(K75&gt;1,K75&amp;" months",IF(L75&gt;7,L75&amp;" weeks",IF(M75&lt;&gt;"",M75&amp;" days",""))))</f>
        <v/>
      </c>
    </row>
    <row r="76" customFormat="false" ht="16.5" hidden="false" customHeight="false" outlineLevel="0" collapsed="false">
      <c r="A76" s="29"/>
      <c r="B76" s="61"/>
      <c r="C76" s="62"/>
      <c r="D76" s="63" t="str">
        <f aca="true">DAY(C76)&amp;"/"&amp;MONTH(C76)&amp;"/"&amp;YEAR(TODAY())</f>
        <v>30/12/2026</v>
      </c>
      <c r="E76" s="63" t="str">
        <f aca="true">DAY(C76)&amp;"/"&amp;MONTH(C76)&amp;"/"&amp;(YEAR(TODAY())+1)</f>
        <v>30/12/2027</v>
      </c>
      <c r="F76" s="55" t="str">
        <f aca="false">IF(C76&lt;&gt;"",G76-1,"")</f>
        <v/>
      </c>
      <c r="G76" s="55" t="str">
        <f aca="true">IF(C76&lt;&gt;"",ROUNDUP(YEARFRAC(C76,TODAY()),0),"")</f>
        <v/>
      </c>
      <c r="H76" s="64" t="str">
        <f aca="true">IF(C76&lt;&gt;"",D76-TODAY(),"")</f>
        <v/>
      </c>
      <c r="I76" s="64" t="str">
        <f aca="true">IF(C76&lt;&gt;"",E76-TODAY(),"")</f>
        <v/>
      </c>
      <c r="J76" s="65" t="str">
        <f aca="false">IF(H76&gt;=0,H76,I76)</f>
        <v/>
      </c>
      <c r="K76" s="57" t="str">
        <f aca="true">IF(J76&lt;&gt;"",MOD(MONTH(C76)-MONTH(NOW())+12,12),"")</f>
        <v/>
      </c>
      <c r="L76" s="58" t="str">
        <f aca="false">IF(J76&lt;&gt;"",INT(J76/7),"")</f>
        <v/>
      </c>
      <c r="M76" s="59" t="str">
        <f aca="false">J76</f>
        <v/>
      </c>
      <c r="N76" s="66" t="str">
        <f aca="false">IF(H76="","",IF(K76&gt;1,K76&amp;" months",IF(L76&gt;7,L76&amp;" weeks",IF(M76&lt;&gt;"",M76&amp;" days",""))))</f>
        <v/>
      </c>
    </row>
    <row r="77" customFormat="false" ht="16.5" hidden="false" customHeight="false" outlineLevel="0" collapsed="false">
      <c r="A77" s="29"/>
      <c r="B77" s="61"/>
      <c r="C77" s="62"/>
      <c r="D77" s="63" t="str">
        <f aca="true">DAY(C77)&amp;"/"&amp;MONTH(C77)&amp;"/"&amp;YEAR(TODAY())</f>
        <v>30/12/2026</v>
      </c>
      <c r="E77" s="63" t="str">
        <f aca="true">DAY(C77)&amp;"/"&amp;MONTH(C77)&amp;"/"&amp;(YEAR(TODAY())+1)</f>
        <v>30/12/2027</v>
      </c>
      <c r="F77" s="55" t="str">
        <f aca="false">IF(C77&lt;&gt;"",G77-1,"")</f>
        <v/>
      </c>
      <c r="G77" s="55" t="str">
        <f aca="true">IF(C77&lt;&gt;"",ROUNDUP(YEARFRAC(C77,TODAY()),0),"")</f>
        <v/>
      </c>
      <c r="H77" s="64" t="str">
        <f aca="true">IF(C77&lt;&gt;"",D77-TODAY(),"")</f>
        <v/>
      </c>
      <c r="I77" s="64" t="str">
        <f aca="true">IF(C77&lt;&gt;"",E77-TODAY(),"")</f>
        <v/>
      </c>
      <c r="J77" s="65" t="str">
        <f aca="false">IF(H77&gt;=0,H77,I77)</f>
        <v/>
      </c>
      <c r="K77" s="57" t="str">
        <f aca="true">IF(J77&lt;&gt;"",MOD(MONTH(C77)-MONTH(NOW())+12,12),"")</f>
        <v/>
      </c>
      <c r="L77" s="58" t="str">
        <f aca="false">IF(J77&lt;&gt;"",INT(J77/7),"")</f>
        <v/>
      </c>
      <c r="M77" s="59" t="str">
        <f aca="false">J77</f>
        <v/>
      </c>
      <c r="N77" s="66" t="str">
        <f aca="false">IF(H77="","",IF(K77&gt;1,K77&amp;" months",IF(L77&gt;7,L77&amp;" weeks",IF(M77&lt;&gt;"",M77&amp;" days",""))))</f>
        <v/>
      </c>
    </row>
    <row r="78" customFormat="false" ht="16.5" hidden="false" customHeight="false" outlineLevel="0" collapsed="false">
      <c r="A78" s="29"/>
      <c r="B78" s="61"/>
      <c r="C78" s="62"/>
      <c r="D78" s="63" t="str">
        <f aca="true">DAY(C78)&amp;"/"&amp;MONTH(C78)&amp;"/"&amp;YEAR(TODAY())</f>
        <v>30/12/2026</v>
      </c>
      <c r="E78" s="63" t="str">
        <f aca="true">DAY(C78)&amp;"/"&amp;MONTH(C78)&amp;"/"&amp;(YEAR(TODAY())+1)</f>
        <v>30/12/2027</v>
      </c>
      <c r="F78" s="55" t="str">
        <f aca="false">IF(C78&lt;&gt;"",G78-1,"")</f>
        <v/>
      </c>
      <c r="G78" s="55" t="str">
        <f aca="true">IF(C78&lt;&gt;"",ROUNDUP(YEARFRAC(C78,TODAY()),0),"")</f>
        <v/>
      </c>
      <c r="H78" s="64" t="str">
        <f aca="true">IF(C78&lt;&gt;"",D78-TODAY(),"")</f>
        <v/>
      </c>
      <c r="I78" s="64" t="str">
        <f aca="true">IF(C78&lt;&gt;"",E78-TODAY(),"")</f>
        <v/>
      </c>
      <c r="J78" s="65" t="str">
        <f aca="false">IF(H78&gt;=0,H78,I78)</f>
        <v/>
      </c>
      <c r="K78" s="57" t="str">
        <f aca="true">IF(J78&lt;&gt;"",MOD(MONTH(C78)-MONTH(NOW())+12,12),"")</f>
        <v/>
      </c>
      <c r="L78" s="58" t="str">
        <f aca="false">IF(J78&lt;&gt;"",INT(J78/7),"")</f>
        <v/>
      </c>
      <c r="M78" s="59" t="str">
        <f aca="false">J78</f>
        <v/>
      </c>
      <c r="N78" s="66" t="str">
        <f aca="false">IF(H78="","",IF(K78&gt;1,K78&amp;" months",IF(L78&gt;7,L78&amp;" weeks",IF(M78&lt;&gt;"",M78&amp;" days",""))))</f>
        <v/>
      </c>
    </row>
    <row r="79" customFormat="false" ht="16.5" hidden="false" customHeight="false" outlineLevel="0" collapsed="false">
      <c r="A79" s="29"/>
      <c r="B79" s="61"/>
      <c r="C79" s="62"/>
      <c r="D79" s="63" t="str">
        <f aca="true">DAY(C79)&amp;"/"&amp;MONTH(C79)&amp;"/"&amp;YEAR(TODAY())</f>
        <v>30/12/2026</v>
      </c>
      <c r="E79" s="63" t="str">
        <f aca="true">DAY(C79)&amp;"/"&amp;MONTH(C79)&amp;"/"&amp;(YEAR(TODAY())+1)</f>
        <v>30/12/2027</v>
      </c>
      <c r="F79" s="55" t="str">
        <f aca="false">IF(C79&lt;&gt;"",G79-1,"")</f>
        <v/>
      </c>
      <c r="G79" s="55" t="str">
        <f aca="true">IF(C79&lt;&gt;"",ROUNDUP(YEARFRAC(C79,TODAY()),0),"")</f>
        <v/>
      </c>
      <c r="H79" s="64" t="str">
        <f aca="true">IF(C79&lt;&gt;"",D79-TODAY(),"")</f>
        <v/>
      </c>
      <c r="I79" s="64" t="str">
        <f aca="true">IF(C79&lt;&gt;"",E79-TODAY(),"")</f>
        <v/>
      </c>
      <c r="J79" s="65" t="str">
        <f aca="false">IF(H79&gt;=0,H79,I79)</f>
        <v/>
      </c>
      <c r="K79" s="57" t="str">
        <f aca="true">IF(J79&lt;&gt;"",MOD(MONTH(C79)-MONTH(NOW())+12,12),"")</f>
        <v/>
      </c>
      <c r="L79" s="58" t="str">
        <f aca="false">IF(J79&lt;&gt;"",INT(J79/7),"")</f>
        <v/>
      </c>
      <c r="M79" s="59" t="str">
        <f aca="false">J79</f>
        <v/>
      </c>
      <c r="N79" s="66" t="str">
        <f aca="false">IF(H79="","",IF(K79&gt;1,K79&amp;" months",IF(L79&gt;7,L79&amp;" weeks",IF(M79&lt;&gt;"",M79&amp;" days",""))))</f>
        <v/>
      </c>
    </row>
    <row r="80" customFormat="false" ht="16.5" hidden="false" customHeight="false" outlineLevel="0" collapsed="false">
      <c r="A80" s="29"/>
      <c r="B80" s="61"/>
      <c r="C80" s="62"/>
      <c r="D80" s="63" t="str">
        <f aca="true">DAY(C80)&amp;"/"&amp;MONTH(C80)&amp;"/"&amp;YEAR(TODAY())</f>
        <v>30/12/2026</v>
      </c>
      <c r="E80" s="63" t="str">
        <f aca="true">DAY(C80)&amp;"/"&amp;MONTH(C80)&amp;"/"&amp;(YEAR(TODAY())+1)</f>
        <v>30/12/2027</v>
      </c>
      <c r="F80" s="55" t="str">
        <f aca="false">IF(C80&lt;&gt;"",G80-1,"")</f>
        <v/>
      </c>
      <c r="G80" s="55" t="str">
        <f aca="true">IF(C80&lt;&gt;"",ROUNDUP(YEARFRAC(C80,TODAY()),0),"")</f>
        <v/>
      </c>
      <c r="H80" s="64" t="str">
        <f aca="true">IF(C80&lt;&gt;"",D80-TODAY(),"")</f>
        <v/>
      </c>
      <c r="I80" s="64" t="str">
        <f aca="true">IF(C80&lt;&gt;"",E80-TODAY(),"")</f>
        <v/>
      </c>
      <c r="J80" s="65" t="str">
        <f aca="false">IF(H80&gt;=0,H80,I80)</f>
        <v/>
      </c>
      <c r="K80" s="57" t="str">
        <f aca="true">IF(J80&lt;&gt;"",MOD(MONTH(C80)-MONTH(NOW())+12,12),"")</f>
        <v/>
      </c>
      <c r="L80" s="58" t="str">
        <f aca="false">IF(J80&lt;&gt;"",INT(J80/7),"")</f>
        <v/>
      </c>
      <c r="M80" s="59" t="str">
        <f aca="false">J80</f>
        <v/>
      </c>
      <c r="N80" s="66" t="str">
        <f aca="false">IF(H80="","",IF(K80&gt;1,K80&amp;" months",IF(L80&gt;7,L80&amp;" weeks",IF(M80&lt;&gt;"",M80&amp;" days",""))))</f>
        <v/>
      </c>
    </row>
    <row r="81" customFormat="false" ht="16.5" hidden="false" customHeight="false" outlineLevel="0" collapsed="false">
      <c r="A81" s="29"/>
      <c r="B81" s="61"/>
      <c r="C81" s="62"/>
      <c r="D81" s="63" t="str">
        <f aca="true">DAY(C81)&amp;"/"&amp;MONTH(C81)&amp;"/"&amp;YEAR(TODAY())</f>
        <v>30/12/2026</v>
      </c>
      <c r="E81" s="63" t="str">
        <f aca="true">DAY(C81)&amp;"/"&amp;MONTH(C81)&amp;"/"&amp;(YEAR(TODAY())+1)</f>
        <v>30/12/2027</v>
      </c>
      <c r="F81" s="55" t="str">
        <f aca="false">IF(C81&lt;&gt;"",G81-1,"")</f>
        <v/>
      </c>
      <c r="G81" s="55" t="str">
        <f aca="true">IF(C81&lt;&gt;"",ROUNDUP(YEARFRAC(C81,TODAY()),0),"")</f>
        <v/>
      </c>
      <c r="H81" s="64" t="str">
        <f aca="true">IF(C81&lt;&gt;"",D81-TODAY(),"")</f>
        <v/>
      </c>
      <c r="I81" s="64" t="str">
        <f aca="true">IF(C81&lt;&gt;"",E81-TODAY(),"")</f>
        <v/>
      </c>
      <c r="J81" s="65" t="str">
        <f aca="false">IF(H81&gt;=0,H81,I81)</f>
        <v/>
      </c>
      <c r="K81" s="57" t="str">
        <f aca="true">IF(J81&lt;&gt;"",MOD(MONTH(C81)-MONTH(NOW())+12,12),"")</f>
        <v/>
      </c>
      <c r="L81" s="58" t="str">
        <f aca="false">IF(J81&lt;&gt;"",INT(J81/7),"")</f>
        <v/>
      </c>
      <c r="M81" s="59" t="str">
        <f aca="false">J81</f>
        <v/>
      </c>
      <c r="N81" s="66" t="str">
        <f aca="false">IF(H81="","",IF(K81&gt;1,K81&amp;" months",IF(L81&gt;7,L81&amp;" weeks",IF(M81&lt;&gt;"",M81&amp;" days",""))))</f>
        <v/>
      </c>
    </row>
    <row r="82" customFormat="false" ht="16.5" hidden="false" customHeight="false" outlineLevel="0" collapsed="false">
      <c r="A82" s="29"/>
      <c r="B82" s="61"/>
      <c r="C82" s="62"/>
      <c r="D82" s="63" t="str">
        <f aca="true">DAY(C82)&amp;"/"&amp;MONTH(C82)&amp;"/"&amp;YEAR(TODAY())</f>
        <v>30/12/2026</v>
      </c>
      <c r="E82" s="63" t="str">
        <f aca="true">DAY(C82)&amp;"/"&amp;MONTH(C82)&amp;"/"&amp;(YEAR(TODAY())+1)</f>
        <v>30/12/2027</v>
      </c>
      <c r="F82" s="55" t="str">
        <f aca="false">IF(C82&lt;&gt;"",G82-1,"")</f>
        <v/>
      </c>
      <c r="G82" s="55" t="str">
        <f aca="true">IF(C82&lt;&gt;"",ROUNDUP(YEARFRAC(C82,TODAY()),0),"")</f>
        <v/>
      </c>
      <c r="H82" s="64" t="str">
        <f aca="true">IF(C82&lt;&gt;"",D82-TODAY(),"")</f>
        <v/>
      </c>
      <c r="I82" s="64" t="str">
        <f aca="true">IF(C82&lt;&gt;"",E82-TODAY(),"")</f>
        <v/>
      </c>
      <c r="J82" s="65" t="str">
        <f aca="false">IF(H82&gt;=0,H82,I82)</f>
        <v/>
      </c>
      <c r="K82" s="57" t="str">
        <f aca="true">IF(J82&lt;&gt;"",MOD(MONTH(C82)-MONTH(NOW())+12,12),"")</f>
        <v/>
      </c>
      <c r="L82" s="58" t="str">
        <f aca="false">IF(J82&lt;&gt;"",INT(J82/7),"")</f>
        <v/>
      </c>
      <c r="M82" s="59" t="str">
        <f aca="false">J82</f>
        <v/>
      </c>
      <c r="N82" s="66" t="str">
        <f aca="false">IF(H82="","",IF(K82&gt;1,K82&amp;" months",IF(L82&gt;7,L82&amp;" weeks",IF(M82&lt;&gt;"",M82&amp;" days",""))))</f>
        <v/>
      </c>
    </row>
    <row r="83" customFormat="false" ht="16.5" hidden="false" customHeight="false" outlineLevel="0" collapsed="false">
      <c r="A83" s="29"/>
      <c r="B83" s="61"/>
      <c r="C83" s="62"/>
      <c r="D83" s="63" t="str">
        <f aca="true">DAY(C83)&amp;"/"&amp;MONTH(C83)&amp;"/"&amp;YEAR(TODAY())</f>
        <v>30/12/2026</v>
      </c>
      <c r="E83" s="63" t="str">
        <f aca="true">DAY(C83)&amp;"/"&amp;MONTH(C83)&amp;"/"&amp;(YEAR(TODAY())+1)</f>
        <v>30/12/2027</v>
      </c>
      <c r="F83" s="55" t="str">
        <f aca="false">IF(C83&lt;&gt;"",G83-1,"")</f>
        <v/>
      </c>
      <c r="G83" s="55" t="str">
        <f aca="true">IF(C83&lt;&gt;"",ROUNDUP(YEARFRAC(C83,TODAY()),0),"")</f>
        <v/>
      </c>
      <c r="H83" s="64" t="str">
        <f aca="true">IF(C83&lt;&gt;"",D83-TODAY(),"")</f>
        <v/>
      </c>
      <c r="I83" s="64" t="str">
        <f aca="true">IF(C83&lt;&gt;"",E83-TODAY(),"")</f>
        <v/>
      </c>
      <c r="J83" s="65" t="str">
        <f aca="false">IF(H83&gt;=0,H83,I83)</f>
        <v/>
      </c>
      <c r="K83" s="57" t="str">
        <f aca="true">IF(J83&lt;&gt;"",MOD(MONTH(C83)-MONTH(NOW())+12,12),"")</f>
        <v/>
      </c>
      <c r="L83" s="58" t="str">
        <f aca="false">IF(J83&lt;&gt;"",INT(J83/7),"")</f>
        <v/>
      </c>
      <c r="M83" s="59" t="str">
        <f aca="false">J83</f>
        <v/>
      </c>
      <c r="N83" s="66" t="str">
        <f aca="false">IF(H83="","",IF(K83&gt;1,K83&amp;" months",IF(L83&gt;7,L83&amp;" weeks",IF(M83&lt;&gt;"",M83&amp;" days",""))))</f>
        <v/>
      </c>
    </row>
    <row r="84" customFormat="false" ht="16.5" hidden="false" customHeight="false" outlineLevel="0" collapsed="false">
      <c r="A84" s="29"/>
      <c r="B84" s="61"/>
      <c r="C84" s="62"/>
      <c r="D84" s="63" t="str">
        <f aca="true">DAY(C84)&amp;"/"&amp;MONTH(C84)&amp;"/"&amp;YEAR(TODAY())</f>
        <v>30/12/2026</v>
      </c>
      <c r="E84" s="63" t="str">
        <f aca="true">DAY(C84)&amp;"/"&amp;MONTH(C84)&amp;"/"&amp;(YEAR(TODAY())+1)</f>
        <v>30/12/2027</v>
      </c>
      <c r="F84" s="55" t="str">
        <f aca="false">IF(C84&lt;&gt;"",G84-1,"")</f>
        <v/>
      </c>
      <c r="G84" s="55" t="str">
        <f aca="true">IF(C84&lt;&gt;"",ROUNDUP(YEARFRAC(C84,TODAY()),0),"")</f>
        <v/>
      </c>
      <c r="H84" s="64" t="str">
        <f aca="true">IF(C84&lt;&gt;"",D84-TODAY(),"")</f>
        <v/>
      </c>
      <c r="I84" s="64" t="str">
        <f aca="true">IF(C84&lt;&gt;"",E84-TODAY(),"")</f>
        <v/>
      </c>
      <c r="J84" s="65" t="str">
        <f aca="false">IF(H84&gt;=0,H84,I84)</f>
        <v/>
      </c>
      <c r="K84" s="57" t="str">
        <f aca="true">IF(J84&lt;&gt;"",MOD(MONTH(C84)-MONTH(NOW())+12,12),"")</f>
        <v/>
      </c>
      <c r="L84" s="58" t="str">
        <f aca="false">IF(J84&lt;&gt;"",INT(J84/7),"")</f>
        <v/>
      </c>
      <c r="M84" s="59" t="str">
        <f aca="false">J84</f>
        <v/>
      </c>
      <c r="N84" s="66" t="str">
        <f aca="false">IF(H84="","",IF(K84&gt;1,K84&amp;" months",IF(L84&gt;7,L84&amp;" weeks",IF(M84&lt;&gt;"",M84&amp;" days",""))))</f>
        <v/>
      </c>
    </row>
    <row r="85" customFormat="false" ht="16.5" hidden="false" customHeight="false" outlineLevel="0" collapsed="false">
      <c r="A85" s="29"/>
      <c r="B85" s="61"/>
      <c r="C85" s="62"/>
      <c r="D85" s="63" t="str">
        <f aca="true">DAY(C85)&amp;"/"&amp;MONTH(C85)&amp;"/"&amp;YEAR(TODAY())</f>
        <v>30/12/2026</v>
      </c>
      <c r="E85" s="63" t="str">
        <f aca="true">DAY(C85)&amp;"/"&amp;MONTH(C85)&amp;"/"&amp;(YEAR(TODAY())+1)</f>
        <v>30/12/2027</v>
      </c>
      <c r="F85" s="55" t="str">
        <f aca="false">IF(C85&lt;&gt;"",G85-1,"")</f>
        <v/>
      </c>
      <c r="G85" s="55" t="str">
        <f aca="true">IF(C85&lt;&gt;"",ROUNDUP(YEARFRAC(C85,TODAY()),0),"")</f>
        <v/>
      </c>
      <c r="H85" s="64" t="str">
        <f aca="true">IF(C85&lt;&gt;"",D85-TODAY(),"")</f>
        <v/>
      </c>
      <c r="I85" s="64" t="str">
        <f aca="true">IF(C85&lt;&gt;"",E85-TODAY(),"")</f>
        <v/>
      </c>
      <c r="J85" s="65" t="str">
        <f aca="false">IF(H85&gt;=0,H85,I85)</f>
        <v/>
      </c>
      <c r="K85" s="57" t="str">
        <f aca="true">IF(J85&lt;&gt;"",MOD(MONTH(C85)-MONTH(NOW())+12,12),"")</f>
        <v/>
      </c>
      <c r="L85" s="58" t="str">
        <f aca="false">IF(J85&lt;&gt;"",INT(J85/7),"")</f>
        <v/>
      </c>
      <c r="M85" s="59" t="str">
        <f aca="false">J85</f>
        <v/>
      </c>
      <c r="N85" s="66" t="str">
        <f aca="false">IF(H85="","",IF(K85&gt;1,K85&amp;" months",IF(L85&gt;7,L85&amp;" weeks",IF(M85&lt;&gt;"",M85&amp;" days",""))))</f>
        <v/>
      </c>
    </row>
    <row r="86" customFormat="false" ht="16.5" hidden="false" customHeight="false" outlineLevel="0" collapsed="false">
      <c r="A86" s="29"/>
      <c r="B86" s="61"/>
      <c r="C86" s="62"/>
      <c r="D86" s="63" t="str">
        <f aca="true">DAY(C86)&amp;"/"&amp;MONTH(C86)&amp;"/"&amp;YEAR(TODAY())</f>
        <v>30/12/2026</v>
      </c>
      <c r="E86" s="63" t="str">
        <f aca="true">DAY(C86)&amp;"/"&amp;MONTH(C86)&amp;"/"&amp;(YEAR(TODAY())+1)</f>
        <v>30/12/2027</v>
      </c>
      <c r="F86" s="55" t="str">
        <f aca="false">IF(C86&lt;&gt;"",G86-1,"")</f>
        <v/>
      </c>
      <c r="G86" s="55" t="str">
        <f aca="true">IF(C86&lt;&gt;"",ROUNDUP(YEARFRAC(C86,TODAY()),0),"")</f>
        <v/>
      </c>
      <c r="H86" s="64" t="str">
        <f aca="true">IF(C86&lt;&gt;"",D86-TODAY(),"")</f>
        <v/>
      </c>
      <c r="I86" s="64" t="str">
        <f aca="true">IF(C86&lt;&gt;"",E86-TODAY(),"")</f>
        <v/>
      </c>
      <c r="J86" s="65" t="str">
        <f aca="false">IF(H86&gt;=0,H86,I86)</f>
        <v/>
      </c>
      <c r="K86" s="57" t="str">
        <f aca="true">IF(J86&lt;&gt;"",MOD(MONTH(C86)-MONTH(NOW())+12,12),"")</f>
        <v/>
      </c>
      <c r="L86" s="58" t="str">
        <f aca="false">IF(J86&lt;&gt;"",INT(J86/7),"")</f>
        <v/>
      </c>
      <c r="M86" s="59" t="str">
        <f aca="false">J86</f>
        <v/>
      </c>
      <c r="N86" s="66" t="str">
        <f aca="false">IF(H86="","",IF(K86&gt;1,K86&amp;" months",IF(L86&gt;7,L86&amp;" weeks",IF(M86&lt;&gt;"",M86&amp;" days",""))))</f>
        <v/>
      </c>
    </row>
    <row r="87" customFormat="false" ht="16.5" hidden="false" customHeight="false" outlineLevel="0" collapsed="false">
      <c r="A87" s="29"/>
      <c r="B87" s="61"/>
      <c r="C87" s="62"/>
      <c r="D87" s="63" t="str">
        <f aca="true">DAY(C87)&amp;"/"&amp;MONTH(C87)&amp;"/"&amp;YEAR(TODAY())</f>
        <v>30/12/2026</v>
      </c>
      <c r="E87" s="63" t="str">
        <f aca="true">DAY(C87)&amp;"/"&amp;MONTH(C87)&amp;"/"&amp;(YEAR(TODAY())+1)</f>
        <v>30/12/2027</v>
      </c>
      <c r="F87" s="55" t="str">
        <f aca="false">IF(C87&lt;&gt;"",G87-1,"")</f>
        <v/>
      </c>
      <c r="G87" s="55" t="str">
        <f aca="true">IF(C87&lt;&gt;"",ROUNDUP(YEARFRAC(C87,TODAY()),0),"")</f>
        <v/>
      </c>
      <c r="H87" s="64" t="str">
        <f aca="true">IF(C87&lt;&gt;"",D87-TODAY(),"")</f>
        <v/>
      </c>
      <c r="I87" s="64" t="str">
        <f aca="true">IF(C87&lt;&gt;"",E87-TODAY(),"")</f>
        <v/>
      </c>
      <c r="J87" s="65" t="str">
        <f aca="false">IF(H87&gt;=0,H87,I87)</f>
        <v/>
      </c>
      <c r="K87" s="57" t="str">
        <f aca="true">IF(J87&lt;&gt;"",MOD(MONTH(C87)-MONTH(NOW())+12,12),"")</f>
        <v/>
      </c>
      <c r="L87" s="58" t="str">
        <f aca="false">IF(J87&lt;&gt;"",INT(J87/7),"")</f>
        <v/>
      </c>
      <c r="M87" s="59" t="str">
        <f aca="false">J87</f>
        <v/>
      </c>
      <c r="N87" s="66" t="str">
        <f aca="false">IF(H87="","",IF(K87&gt;1,K87&amp;" months",IF(L87&gt;7,L87&amp;" weeks",IF(M87&lt;&gt;"",M87&amp;" days",""))))</f>
        <v/>
      </c>
    </row>
    <row r="88" customFormat="false" ht="16.5" hidden="false" customHeight="false" outlineLevel="0" collapsed="false">
      <c r="A88" s="29"/>
      <c r="B88" s="61"/>
      <c r="C88" s="62"/>
      <c r="D88" s="63" t="str">
        <f aca="true">DAY(C88)&amp;"/"&amp;MONTH(C88)&amp;"/"&amp;YEAR(TODAY())</f>
        <v>30/12/2026</v>
      </c>
      <c r="E88" s="63" t="str">
        <f aca="true">DAY(C88)&amp;"/"&amp;MONTH(C88)&amp;"/"&amp;(YEAR(TODAY())+1)</f>
        <v>30/12/2027</v>
      </c>
      <c r="F88" s="55" t="str">
        <f aca="false">IF(C88&lt;&gt;"",G88-1,"")</f>
        <v/>
      </c>
      <c r="G88" s="55" t="str">
        <f aca="true">IF(C88&lt;&gt;"",ROUNDUP(YEARFRAC(C88,TODAY()),0),"")</f>
        <v/>
      </c>
      <c r="H88" s="64" t="str">
        <f aca="true">IF(C88&lt;&gt;"",D88-TODAY(),"")</f>
        <v/>
      </c>
      <c r="I88" s="64" t="str">
        <f aca="true">IF(C88&lt;&gt;"",E88-TODAY(),"")</f>
        <v/>
      </c>
      <c r="J88" s="65" t="str">
        <f aca="false">IF(H88&gt;=0,H88,I88)</f>
        <v/>
      </c>
      <c r="K88" s="57" t="str">
        <f aca="true">IF(J88&lt;&gt;"",MOD(MONTH(C88)-MONTH(NOW())+12,12),"")</f>
        <v/>
      </c>
      <c r="L88" s="58" t="str">
        <f aca="false">IF(J88&lt;&gt;"",INT(J88/7),"")</f>
        <v/>
      </c>
      <c r="M88" s="59" t="str">
        <f aca="false">J88</f>
        <v/>
      </c>
      <c r="N88" s="66" t="str">
        <f aca="false">IF(H88="","",IF(K88&gt;1,K88&amp;" months",IF(L88&gt;7,L88&amp;" weeks",IF(M88&lt;&gt;"",M88&amp;" days",""))))</f>
        <v/>
      </c>
    </row>
    <row r="89" customFormat="false" ht="16.5" hidden="false" customHeight="false" outlineLevel="0" collapsed="false">
      <c r="A89" s="29"/>
      <c r="B89" s="61"/>
      <c r="C89" s="62"/>
      <c r="D89" s="63" t="str">
        <f aca="true">DAY(C89)&amp;"/"&amp;MONTH(C89)&amp;"/"&amp;YEAR(TODAY())</f>
        <v>30/12/2026</v>
      </c>
      <c r="E89" s="63" t="str">
        <f aca="true">DAY(C89)&amp;"/"&amp;MONTH(C89)&amp;"/"&amp;(YEAR(TODAY())+1)</f>
        <v>30/12/2027</v>
      </c>
      <c r="F89" s="55" t="str">
        <f aca="false">IF(C89&lt;&gt;"",G89-1,"")</f>
        <v/>
      </c>
      <c r="G89" s="55" t="str">
        <f aca="true">IF(C89&lt;&gt;"",ROUNDUP(YEARFRAC(C89,TODAY()),0),"")</f>
        <v/>
      </c>
      <c r="H89" s="64" t="str">
        <f aca="true">IF(C89&lt;&gt;"",D89-TODAY(),"")</f>
        <v/>
      </c>
      <c r="I89" s="64" t="str">
        <f aca="true">IF(C89&lt;&gt;"",E89-TODAY(),"")</f>
        <v/>
      </c>
      <c r="J89" s="65" t="str">
        <f aca="false">IF(H89&gt;=0,H89,I89)</f>
        <v/>
      </c>
      <c r="K89" s="57" t="str">
        <f aca="true">IF(J89&lt;&gt;"",MOD(MONTH(C89)-MONTH(NOW())+12,12),"")</f>
        <v/>
      </c>
      <c r="L89" s="58" t="str">
        <f aca="false">IF(J89&lt;&gt;"",INT(J89/7),"")</f>
        <v/>
      </c>
      <c r="M89" s="59" t="str">
        <f aca="false">J89</f>
        <v/>
      </c>
      <c r="N89" s="66" t="str">
        <f aca="false">IF(H89="","",IF(K89&gt;1,K89&amp;" months",IF(L89&gt;7,L89&amp;" weeks",IF(M89&lt;&gt;"",M89&amp;" days",""))))</f>
        <v/>
      </c>
    </row>
    <row r="90" customFormat="false" ht="16.5" hidden="false" customHeight="false" outlineLevel="0" collapsed="false">
      <c r="A90" s="29"/>
      <c r="B90" s="61"/>
      <c r="C90" s="62"/>
      <c r="D90" s="63" t="str">
        <f aca="true">DAY(C90)&amp;"/"&amp;MONTH(C90)&amp;"/"&amp;YEAR(TODAY())</f>
        <v>30/12/2026</v>
      </c>
      <c r="E90" s="63" t="str">
        <f aca="true">DAY(C90)&amp;"/"&amp;MONTH(C90)&amp;"/"&amp;(YEAR(TODAY())+1)</f>
        <v>30/12/2027</v>
      </c>
      <c r="F90" s="55" t="str">
        <f aca="false">IF(C90&lt;&gt;"",G90-1,"")</f>
        <v/>
      </c>
      <c r="G90" s="55" t="str">
        <f aca="true">IF(C90&lt;&gt;"",ROUNDUP(YEARFRAC(C90,TODAY()),0),"")</f>
        <v/>
      </c>
      <c r="H90" s="64" t="str">
        <f aca="true">IF(C90&lt;&gt;"",D90-TODAY(),"")</f>
        <v/>
      </c>
      <c r="I90" s="64" t="str">
        <f aca="true">IF(C90&lt;&gt;"",E90-TODAY(),"")</f>
        <v/>
      </c>
      <c r="J90" s="65" t="str">
        <f aca="false">IF(H90&gt;=0,H90,I90)</f>
        <v/>
      </c>
      <c r="K90" s="57" t="str">
        <f aca="true">IF(J90&lt;&gt;"",MOD(MONTH(C90)-MONTH(NOW())+12,12),"")</f>
        <v/>
      </c>
      <c r="L90" s="58" t="str">
        <f aca="false">IF(J90&lt;&gt;"",INT(J90/7),"")</f>
        <v/>
      </c>
      <c r="M90" s="59" t="str">
        <f aca="false">J90</f>
        <v/>
      </c>
      <c r="N90" s="66" t="str">
        <f aca="false">IF(H90="","",IF(K90&gt;1,K90&amp;" months",IF(L90&gt;7,L90&amp;" weeks",IF(M90&lt;&gt;"",M90&amp;" days",""))))</f>
        <v/>
      </c>
    </row>
    <row r="91" customFormat="false" ht="16.5" hidden="false" customHeight="false" outlineLevel="0" collapsed="false">
      <c r="A91" s="29"/>
      <c r="B91" s="61"/>
      <c r="C91" s="62"/>
      <c r="D91" s="63" t="str">
        <f aca="true">DAY(C91)&amp;"/"&amp;MONTH(C91)&amp;"/"&amp;YEAR(TODAY())</f>
        <v>30/12/2026</v>
      </c>
      <c r="E91" s="63" t="str">
        <f aca="true">DAY(C91)&amp;"/"&amp;MONTH(C91)&amp;"/"&amp;(YEAR(TODAY())+1)</f>
        <v>30/12/2027</v>
      </c>
      <c r="F91" s="55" t="str">
        <f aca="false">IF(C91&lt;&gt;"",G91-1,"")</f>
        <v/>
      </c>
      <c r="G91" s="55" t="str">
        <f aca="true">IF(C91&lt;&gt;"",ROUNDUP(YEARFRAC(C91,TODAY()),0),"")</f>
        <v/>
      </c>
      <c r="H91" s="64" t="str">
        <f aca="true">IF(C91&lt;&gt;"",D91-TODAY(),"")</f>
        <v/>
      </c>
      <c r="I91" s="64" t="str">
        <f aca="true">IF(C91&lt;&gt;"",E91-TODAY(),"")</f>
        <v/>
      </c>
      <c r="J91" s="65" t="str">
        <f aca="false">IF(H91&gt;=0,H91,I91)</f>
        <v/>
      </c>
      <c r="K91" s="57" t="str">
        <f aca="true">IF(J91&lt;&gt;"",MOD(MONTH(C91)-MONTH(NOW())+12,12),"")</f>
        <v/>
      </c>
      <c r="L91" s="58" t="str">
        <f aca="false">IF(J91&lt;&gt;"",INT(J91/7),"")</f>
        <v/>
      </c>
      <c r="M91" s="59" t="str">
        <f aca="false">J91</f>
        <v/>
      </c>
      <c r="N91" s="66" t="str">
        <f aca="false">IF(H91="","",IF(K91&gt;1,K91&amp;" months",IF(L91&gt;7,L91&amp;" weeks",IF(M91&lt;&gt;"",M91&amp;" days",""))))</f>
        <v/>
      </c>
    </row>
    <row r="92" customFormat="false" ht="16.5" hidden="false" customHeight="false" outlineLevel="0" collapsed="false">
      <c r="A92" s="29"/>
      <c r="B92" s="61"/>
      <c r="C92" s="62"/>
      <c r="D92" s="63" t="str">
        <f aca="true">DAY(C92)&amp;"/"&amp;MONTH(C92)&amp;"/"&amp;YEAR(TODAY())</f>
        <v>30/12/2026</v>
      </c>
      <c r="E92" s="63" t="str">
        <f aca="true">DAY(C92)&amp;"/"&amp;MONTH(C92)&amp;"/"&amp;(YEAR(TODAY())+1)</f>
        <v>30/12/2027</v>
      </c>
      <c r="F92" s="55" t="str">
        <f aca="false">IF(C92&lt;&gt;"",G92-1,"")</f>
        <v/>
      </c>
      <c r="G92" s="55" t="str">
        <f aca="true">IF(C92&lt;&gt;"",ROUNDUP(YEARFRAC(C92,TODAY()),0),"")</f>
        <v/>
      </c>
      <c r="H92" s="64" t="str">
        <f aca="true">IF(C92&lt;&gt;"",D92-TODAY(),"")</f>
        <v/>
      </c>
      <c r="I92" s="64" t="str">
        <f aca="true">IF(C92&lt;&gt;"",E92-TODAY(),"")</f>
        <v/>
      </c>
      <c r="J92" s="65" t="str">
        <f aca="false">IF(H92&gt;=0,H92,I92)</f>
        <v/>
      </c>
      <c r="K92" s="57" t="str">
        <f aca="true">IF(J92&lt;&gt;"",MOD(MONTH(C92)-MONTH(NOW())+12,12),"")</f>
        <v/>
      </c>
      <c r="L92" s="58" t="str">
        <f aca="false">IF(J92&lt;&gt;"",INT(J92/7),"")</f>
        <v/>
      </c>
      <c r="M92" s="59" t="str">
        <f aca="false">J92</f>
        <v/>
      </c>
      <c r="N92" s="66" t="str">
        <f aca="false">IF(H92="","",IF(K92&gt;1,K92&amp;" months",IF(L92&gt;7,L92&amp;" weeks",IF(M92&lt;&gt;"",M92&amp;" days",""))))</f>
        <v/>
      </c>
    </row>
    <row r="93" customFormat="false" ht="16.5" hidden="false" customHeight="false" outlineLevel="0" collapsed="false">
      <c r="A93" s="29"/>
      <c r="B93" s="61"/>
      <c r="C93" s="62"/>
      <c r="D93" s="63" t="str">
        <f aca="true">DAY(C93)&amp;"/"&amp;MONTH(C93)&amp;"/"&amp;YEAR(TODAY())</f>
        <v>30/12/2026</v>
      </c>
      <c r="E93" s="63" t="str">
        <f aca="true">DAY(C93)&amp;"/"&amp;MONTH(C93)&amp;"/"&amp;(YEAR(TODAY())+1)</f>
        <v>30/12/2027</v>
      </c>
      <c r="F93" s="55" t="str">
        <f aca="false">IF(C93&lt;&gt;"",G93-1,"")</f>
        <v/>
      </c>
      <c r="G93" s="55" t="str">
        <f aca="true">IF(C93&lt;&gt;"",ROUNDUP(YEARFRAC(C93,TODAY()),0),"")</f>
        <v/>
      </c>
      <c r="H93" s="64" t="str">
        <f aca="true">IF(C93&lt;&gt;"",D93-TODAY(),"")</f>
        <v/>
      </c>
      <c r="I93" s="64" t="str">
        <f aca="true">IF(C93&lt;&gt;"",E93-TODAY(),"")</f>
        <v/>
      </c>
      <c r="J93" s="65" t="str">
        <f aca="false">IF(H93&gt;=0,H93,I93)</f>
        <v/>
      </c>
      <c r="K93" s="57" t="str">
        <f aca="true">IF(J93&lt;&gt;"",MOD(MONTH(C93)-MONTH(NOW())+12,12),"")</f>
        <v/>
      </c>
      <c r="L93" s="58" t="str">
        <f aca="false">IF(J93&lt;&gt;"",INT(J93/7),"")</f>
        <v/>
      </c>
      <c r="M93" s="59" t="str">
        <f aca="false">J93</f>
        <v/>
      </c>
      <c r="N93" s="66" t="str">
        <f aca="false">IF(H93="","",IF(K93&gt;1,K93&amp;" months",IF(L93&gt;7,L93&amp;" weeks",IF(M93&lt;&gt;"",M93&amp;" days",""))))</f>
        <v/>
      </c>
    </row>
    <row r="94" customFormat="false" ht="16.5" hidden="false" customHeight="false" outlineLevel="0" collapsed="false">
      <c r="A94" s="29"/>
      <c r="B94" s="61"/>
      <c r="C94" s="62"/>
      <c r="D94" s="63" t="str">
        <f aca="true">DAY(C94)&amp;"/"&amp;MONTH(C94)&amp;"/"&amp;YEAR(TODAY())</f>
        <v>30/12/2026</v>
      </c>
      <c r="E94" s="63" t="str">
        <f aca="true">DAY(C94)&amp;"/"&amp;MONTH(C94)&amp;"/"&amp;(YEAR(TODAY())+1)</f>
        <v>30/12/2027</v>
      </c>
      <c r="F94" s="55" t="str">
        <f aca="false">IF(C94&lt;&gt;"",G94-1,"")</f>
        <v/>
      </c>
      <c r="G94" s="55" t="str">
        <f aca="true">IF(C94&lt;&gt;"",ROUNDUP(YEARFRAC(C94,TODAY()),0),"")</f>
        <v/>
      </c>
      <c r="H94" s="64" t="str">
        <f aca="true">IF(C94&lt;&gt;"",D94-TODAY(),"")</f>
        <v/>
      </c>
      <c r="I94" s="64" t="str">
        <f aca="true">IF(C94&lt;&gt;"",E94-TODAY(),"")</f>
        <v/>
      </c>
      <c r="J94" s="65" t="str">
        <f aca="false">IF(H94&gt;=0,H94,I94)</f>
        <v/>
      </c>
      <c r="K94" s="57" t="str">
        <f aca="true">IF(J94&lt;&gt;"",MOD(MONTH(C94)-MONTH(NOW())+12,12),"")</f>
        <v/>
      </c>
      <c r="L94" s="58" t="str">
        <f aca="false">IF(J94&lt;&gt;"",INT(J94/7),"")</f>
        <v/>
      </c>
      <c r="M94" s="59" t="str">
        <f aca="false">J94</f>
        <v/>
      </c>
      <c r="N94" s="66" t="str">
        <f aca="false">IF(H94="","",IF(K94&gt;1,K94&amp;" months",IF(L94&gt;7,L94&amp;" weeks",IF(M94&lt;&gt;"",M94&amp;" days",""))))</f>
        <v/>
      </c>
    </row>
    <row r="95" customFormat="false" ht="16.5" hidden="false" customHeight="false" outlineLevel="0" collapsed="false">
      <c r="A95" s="29"/>
      <c r="B95" s="61"/>
      <c r="C95" s="62"/>
      <c r="D95" s="63" t="str">
        <f aca="true">DAY(C95)&amp;"/"&amp;MONTH(C95)&amp;"/"&amp;YEAR(TODAY())</f>
        <v>30/12/2026</v>
      </c>
      <c r="E95" s="63" t="str">
        <f aca="true">DAY(C95)&amp;"/"&amp;MONTH(C95)&amp;"/"&amp;(YEAR(TODAY())+1)</f>
        <v>30/12/2027</v>
      </c>
      <c r="F95" s="55" t="str">
        <f aca="false">IF(C95&lt;&gt;"",G95-1,"")</f>
        <v/>
      </c>
      <c r="G95" s="55" t="str">
        <f aca="true">IF(C95&lt;&gt;"",ROUNDUP(YEARFRAC(C95,TODAY()),0),"")</f>
        <v/>
      </c>
      <c r="H95" s="64" t="str">
        <f aca="true">IF(C95&lt;&gt;"",D95-TODAY(),"")</f>
        <v/>
      </c>
      <c r="I95" s="64" t="str">
        <f aca="true">IF(C95&lt;&gt;"",E95-TODAY(),"")</f>
        <v/>
      </c>
      <c r="J95" s="65" t="str">
        <f aca="false">IF(H95&gt;=0,H95,I95)</f>
        <v/>
      </c>
      <c r="K95" s="57" t="str">
        <f aca="true">IF(J95&lt;&gt;"",MOD(MONTH(C95)-MONTH(NOW())+12,12),"")</f>
        <v/>
      </c>
      <c r="L95" s="58" t="str">
        <f aca="false">IF(J95&lt;&gt;"",INT(J95/7),"")</f>
        <v/>
      </c>
      <c r="M95" s="59" t="str">
        <f aca="false">J95</f>
        <v/>
      </c>
      <c r="N95" s="66" t="str">
        <f aca="false">IF(H95="","",IF(K95&gt;1,K95&amp;" months",IF(L95&gt;7,L95&amp;" weeks",IF(M95&lt;&gt;"",M95&amp;" days",""))))</f>
        <v/>
      </c>
    </row>
    <row r="96" customFormat="false" ht="16.5" hidden="false" customHeight="false" outlineLevel="0" collapsed="false">
      <c r="A96" s="29"/>
      <c r="B96" s="61"/>
      <c r="C96" s="62"/>
      <c r="D96" s="63" t="str">
        <f aca="true">DAY(C96)&amp;"/"&amp;MONTH(C96)&amp;"/"&amp;YEAR(TODAY())</f>
        <v>30/12/2026</v>
      </c>
      <c r="E96" s="63" t="str">
        <f aca="true">DAY(C96)&amp;"/"&amp;MONTH(C96)&amp;"/"&amp;(YEAR(TODAY())+1)</f>
        <v>30/12/2027</v>
      </c>
      <c r="F96" s="55" t="str">
        <f aca="false">IF(C96&lt;&gt;"",G96-1,"")</f>
        <v/>
      </c>
      <c r="G96" s="55" t="str">
        <f aca="true">IF(C96&lt;&gt;"",ROUNDUP(YEARFRAC(C96,TODAY()),0),"")</f>
        <v/>
      </c>
      <c r="H96" s="64" t="str">
        <f aca="true">IF(C96&lt;&gt;"",D96-TODAY(),"")</f>
        <v/>
      </c>
      <c r="I96" s="64" t="str">
        <f aca="true">IF(C96&lt;&gt;"",E96-TODAY(),"")</f>
        <v/>
      </c>
      <c r="J96" s="65" t="str">
        <f aca="false">IF(H96&gt;=0,H96,I96)</f>
        <v/>
      </c>
      <c r="K96" s="57" t="str">
        <f aca="true">IF(J96&lt;&gt;"",MOD(MONTH(C96)-MONTH(NOW())+12,12),"")</f>
        <v/>
      </c>
      <c r="L96" s="58" t="str">
        <f aca="false">IF(J96&lt;&gt;"",INT(J96/7),"")</f>
        <v/>
      </c>
      <c r="M96" s="59" t="str">
        <f aca="false">J96</f>
        <v/>
      </c>
      <c r="N96" s="66" t="str">
        <f aca="false">IF(H96="","",IF(K96&gt;1,K96&amp;" months",IF(L96&gt;7,L96&amp;" weeks",IF(M96&lt;&gt;"",M96&amp;" days",""))))</f>
        <v/>
      </c>
    </row>
    <row r="97" customFormat="false" ht="16.5" hidden="false" customHeight="false" outlineLevel="0" collapsed="false">
      <c r="A97" s="29"/>
      <c r="B97" s="61"/>
      <c r="C97" s="62"/>
      <c r="D97" s="63" t="str">
        <f aca="true">DAY(C97)&amp;"/"&amp;MONTH(C97)&amp;"/"&amp;YEAR(TODAY())</f>
        <v>30/12/2026</v>
      </c>
      <c r="E97" s="63" t="str">
        <f aca="true">DAY(C97)&amp;"/"&amp;MONTH(C97)&amp;"/"&amp;(YEAR(TODAY())+1)</f>
        <v>30/12/2027</v>
      </c>
      <c r="F97" s="55" t="str">
        <f aca="false">IF(C97&lt;&gt;"",G97-1,"")</f>
        <v/>
      </c>
      <c r="G97" s="55" t="str">
        <f aca="true">IF(C97&lt;&gt;"",ROUNDUP(YEARFRAC(C97,TODAY()),0),"")</f>
        <v/>
      </c>
      <c r="H97" s="64" t="str">
        <f aca="true">IF(C97&lt;&gt;"",D97-TODAY(),"")</f>
        <v/>
      </c>
      <c r="I97" s="64" t="str">
        <f aca="true">IF(C97&lt;&gt;"",E97-TODAY(),"")</f>
        <v/>
      </c>
      <c r="J97" s="65" t="str">
        <f aca="false">IF(H97&gt;=0,H97,I97)</f>
        <v/>
      </c>
      <c r="K97" s="57" t="str">
        <f aca="true">IF(J97&lt;&gt;"",MOD(MONTH(C97)-MONTH(NOW())+12,12),"")</f>
        <v/>
      </c>
      <c r="L97" s="58" t="str">
        <f aca="false">IF(J97&lt;&gt;"",INT(J97/7),"")</f>
        <v/>
      </c>
      <c r="M97" s="59" t="str">
        <f aca="false">J97</f>
        <v/>
      </c>
      <c r="N97" s="66" t="str">
        <f aca="false">IF(H97="","",IF(K97&gt;1,K97&amp;" months",IF(L97&gt;7,L97&amp;" weeks",IF(M97&lt;&gt;"",M97&amp;" days",""))))</f>
        <v/>
      </c>
    </row>
    <row r="98" customFormat="false" ht="16.5" hidden="false" customHeight="false" outlineLevel="0" collapsed="false">
      <c r="A98" s="29"/>
      <c r="B98" s="61"/>
      <c r="C98" s="62"/>
      <c r="D98" s="63" t="str">
        <f aca="true">DAY(C98)&amp;"/"&amp;MONTH(C98)&amp;"/"&amp;YEAR(TODAY())</f>
        <v>30/12/2026</v>
      </c>
      <c r="E98" s="63" t="str">
        <f aca="true">DAY(C98)&amp;"/"&amp;MONTH(C98)&amp;"/"&amp;(YEAR(TODAY())+1)</f>
        <v>30/12/2027</v>
      </c>
      <c r="F98" s="55" t="str">
        <f aca="false">IF(C98&lt;&gt;"",G98-1,"")</f>
        <v/>
      </c>
      <c r="G98" s="55" t="str">
        <f aca="true">IF(C98&lt;&gt;"",ROUNDUP(YEARFRAC(C98,TODAY()),0),"")</f>
        <v/>
      </c>
      <c r="H98" s="64" t="str">
        <f aca="true">IF(C98&lt;&gt;"",D98-TODAY(),"")</f>
        <v/>
      </c>
      <c r="I98" s="64" t="str">
        <f aca="true">IF(C98&lt;&gt;"",E98-TODAY(),"")</f>
        <v/>
      </c>
      <c r="J98" s="65" t="str">
        <f aca="false">IF(H98&gt;=0,H98,I98)</f>
        <v/>
      </c>
      <c r="K98" s="57" t="str">
        <f aca="true">IF(J98&lt;&gt;"",MOD(MONTH(C98)-MONTH(NOW())+12,12),"")</f>
        <v/>
      </c>
      <c r="L98" s="58" t="str">
        <f aca="false">IF(J98&lt;&gt;"",INT(J98/7),"")</f>
        <v/>
      </c>
      <c r="M98" s="59" t="str">
        <f aca="false">J98</f>
        <v/>
      </c>
      <c r="N98" s="66" t="str">
        <f aca="false">IF(H98="","",IF(K98&gt;1,K98&amp;" months",IF(L98&gt;7,L98&amp;" weeks",IF(M98&lt;&gt;"",M98&amp;" days",""))))</f>
        <v/>
      </c>
    </row>
    <row r="99" customFormat="false" ht="16.5" hidden="false" customHeight="false" outlineLevel="0" collapsed="false">
      <c r="A99" s="29"/>
      <c r="B99" s="61"/>
      <c r="C99" s="62"/>
      <c r="D99" s="63" t="str">
        <f aca="true">DAY(C99)&amp;"/"&amp;MONTH(C99)&amp;"/"&amp;YEAR(TODAY())</f>
        <v>30/12/2026</v>
      </c>
      <c r="E99" s="63" t="str">
        <f aca="true">DAY(C99)&amp;"/"&amp;MONTH(C99)&amp;"/"&amp;(YEAR(TODAY())+1)</f>
        <v>30/12/2027</v>
      </c>
      <c r="F99" s="55" t="str">
        <f aca="false">IF(C99&lt;&gt;"",G99-1,"")</f>
        <v/>
      </c>
      <c r="G99" s="55" t="str">
        <f aca="true">IF(C99&lt;&gt;"",ROUNDUP(YEARFRAC(C99,TODAY()),0),"")</f>
        <v/>
      </c>
      <c r="H99" s="64" t="str">
        <f aca="true">IF(C99&lt;&gt;"",D99-TODAY(),"")</f>
        <v/>
      </c>
      <c r="I99" s="64" t="str">
        <f aca="true">IF(C99&lt;&gt;"",E99-TODAY(),"")</f>
        <v/>
      </c>
      <c r="J99" s="65" t="str">
        <f aca="false">IF(H99&gt;=0,H99,I99)</f>
        <v/>
      </c>
      <c r="K99" s="57" t="str">
        <f aca="true">IF(J99&lt;&gt;"",MOD(MONTH(C99)-MONTH(NOW())+12,12),"")</f>
        <v/>
      </c>
      <c r="L99" s="58" t="str">
        <f aca="false">IF(J99&lt;&gt;"",INT(J99/7),"")</f>
        <v/>
      </c>
      <c r="M99" s="59" t="str">
        <f aca="false">J99</f>
        <v/>
      </c>
      <c r="N99" s="66" t="str">
        <f aca="false">IF(H99="","",IF(K99&gt;1,K99&amp;" months",IF(L99&gt;7,L99&amp;" weeks",IF(M99&lt;&gt;"",M99&amp;" days",""))))</f>
        <v/>
      </c>
    </row>
    <row r="100" customFormat="false" ht="16.5" hidden="false" customHeight="false" outlineLevel="0" collapsed="false">
      <c r="A100" s="29"/>
      <c r="B100" s="61"/>
      <c r="C100" s="62"/>
      <c r="D100" s="63" t="str">
        <f aca="true">DAY(C100)&amp;"/"&amp;MONTH(C100)&amp;"/"&amp;YEAR(TODAY())</f>
        <v>30/12/2026</v>
      </c>
      <c r="E100" s="63" t="str">
        <f aca="true">DAY(C100)&amp;"/"&amp;MONTH(C100)&amp;"/"&amp;(YEAR(TODAY())+1)</f>
        <v>30/12/2027</v>
      </c>
      <c r="F100" s="55" t="str">
        <f aca="false">IF(C100&lt;&gt;"",G100-1,"")</f>
        <v/>
      </c>
      <c r="G100" s="55" t="str">
        <f aca="true">IF(C100&lt;&gt;"",ROUNDUP(YEARFRAC(C100,TODAY()),0),"")</f>
        <v/>
      </c>
      <c r="H100" s="64" t="str">
        <f aca="true">IF(C100&lt;&gt;"",D100-TODAY(),"")</f>
        <v/>
      </c>
      <c r="I100" s="64" t="str">
        <f aca="true">IF(C100&lt;&gt;"",E100-TODAY(),"")</f>
        <v/>
      </c>
      <c r="J100" s="65" t="str">
        <f aca="false">IF(H100&gt;=0,H100,I100)</f>
        <v/>
      </c>
      <c r="K100" s="57" t="str">
        <f aca="true">IF(J100&lt;&gt;"",MOD(MONTH(C100)-MONTH(NOW())+12,12),"")</f>
        <v/>
      </c>
      <c r="L100" s="58" t="str">
        <f aca="false">IF(J100&lt;&gt;"",INT(J100/7),"")</f>
        <v/>
      </c>
      <c r="M100" s="59" t="str">
        <f aca="false">J100</f>
        <v/>
      </c>
      <c r="N100" s="66" t="str">
        <f aca="false">IF(H100="","",IF(K100&gt;1,K100&amp;" months",IF(L100&gt;7,L100&amp;" weeks",IF(M100&lt;&gt;"",M100&amp;" days",""))))</f>
        <v/>
      </c>
    </row>
    <row r="101" customFormat="false" ht="16.5" hidden="false" customHeight="false" outlineLevel="0" collapsed="false">
      <c r="A101" s="29"/>
      <c r="B101" s="61"/>
      <c r="C101" s="62"/>
      <c r="D101" s="63" t="str">
        <f aca="true">DAY(C101)&amp;"/"&amp;MONTH(C101)&amp;"/"&amp;YEAR(TODAY())</f>
        <v>30/12/2026</v>
      </c>
      <c r="E101" s="63" t="str">
        <f aca="true">DAY(C101)&amp;"/"&amp;MONTH(C101)&amp;"/"&amp;(YEAR(TODAY())+1)</f>
        <v>30/12/2027</v>
      </c>
      <c r="F101" s="55" t="str">
        <f aca="false">IF(C101&lt;&gt;"",G101-1,"")</f>
        <v/>
      </c>
      <c r="G101" s="55" t="str">
        <f aca="true">IF(C101&lt;&gt;"",ROUNDUP(YEARFRAC(C101,TODAY()),0),"")</f>
        <v/>
      </c>
      <c r="H101" s="64" t="str">
        <f aca="true">IF(C101&lt;&gt;"",D101-TODAY(),"")</f>
        <v/>
      </c>
      <c r="I101" s="64" t="str">
        <f aca="true">IF(C101&lt;&gt;"",E101-TODAY(),"")</f>
        <v/>
      </c>
      <c r="J101" s="65" t="str">
        <f aca="false">IF(H101&gt;=0,H101,I101)</f>
        <v/>
      </c>
      <c r="K101" s="57" t="str">
        <f aca="true">IF(J101&lt;&gt;"",MOD(MONTH(C101)-MONTH(NOW())+12,12),"")</f>
        <v/>
      </c>
      <c r="L101" s="58" t="str">
        <f aca="false">IF(J101&lt;&gt;"",INT(J101/7),"")</f>
        <v/>
      </c>
      <c r="M101" s="59" t="str">
        <f aca="false">J101</f>
        <v/>
      </c>
      <c r="N101" s="66" t="str">
        <f aca="false">IF(H101="","",IF(K101&gt;1,K101&amp;" months",IF(L101&gt;7,L101&amp;" weeks",IF(M101&lt;&gt;"",M101&amp;" days",""))))</f>
        <v/>
      </c>
    </row>
    <row r="102" customFormat="false" ht="16.5" hidden="false" customHeight="false" outlineLevel="0" collapsed="false">
      <c r="A102" s="29"/>
      <c r="B102" s="61"/>
      <c r="C102" s="62"/>
      <c r="D102" s="63" t="str">
        <f aca="true">DAY(C102)&amp;"/"&amp;MONTH(C102)&amp;"/"&amp;YEAR(TODAY())</f>
        <v>30/12/2026</v>
      </c>
      <c r="E102" s="63" t="str">
        <f aca="true">DAY(C102)&amp;"/"&amp;MONTH(C102)&amp;"/"&amp;(YEAR(TODAY())+1)</f>
        <v>30/12/2027</v>
      </c>
      <c r="F102" s="55" t="str">
        <f aca="false">IF(C102&lt;&gt;"",G102-1,"")</f>
        <v/>
      </c>
      <c r="G102" s="55" t="str">
        <f aca="true">IF(C102&lt;&gt;"",ROUNDUP(YEARFRAC(C102,TODAY()),0),"")</f>
        <v/>
      </c>
      <c r="H102" s="64" t="str">
        <f aca="true">IF(C102&lt;&gt;"",D102-TODAY(),"")</f>
        <v/>
      </c>
      <c r="I102" s="64" t="str">
        <f aca="true">IF(C102&lt;&gt;"",E102-TODAY(),"")</f>
        <v/>
      </c>
      <c r="J102" s="65" t="str">
        <f aca="false">IF(H102&gt;=0,H102,I102)</f>
        <v/>
      </c>
      <c r="K102" s="57" t="str">
        <f aca="true">IF(J102&lt;&gt;"",MOD(MONTH(C102)-MONTH(NOW())+12,12),"")</f>
        <v/>
      </c>
      <c r="L102" s="58" t="str">
        <f aca="false">IF(J102&lt;&gt;"",INT(J102/7),"")</f>
        <v/>
      </c>
      <c r="M102" s="59" t="str">
        <f aca="false">J102</f>
        <v/>
      </c>
      <c r="N102" s="66" t="str">
        <f aca="false">IF(H102="","",IF(K102&gt;1,K102&amp;" months",IF(L102&gt;7,L102&amp;" weeks",IF(M102&lt;&gt;"",M102&amp;" days",""))))</f>
        <v/>
      </c>
    </row>
    <row r="103" customFormat="false" ht="16.5" hidden="false" customHeight="false" outlineLevel="0" collapsed="false">
      <c r="A103" s="29"/>
      <c r="B103" s="61"/>
      <c r="C103" s="62"/>
      <c r="D103" s="63" t="str">
        <f aca="true">DAY(C103)&amp;"/"&amp;MONTH(C103)&amp;"/"&amp;YEAR(TODAY())</f>
        <v>30/12/2026</v>
      </c>
      <c r="E103" s="63" t="str">
        <f aca="true">DAY(C103)&amp;"/"&amp;MONTH(C103)&amp;"/"&amp;(YEAR(TODAY())+1)</f>
        <v>30/12/2027</v>
      </c>
      <c r="F103" s="55" t="str">
        <f aca="false">IF(C103&lt;&gt;"",G103-1,"")</f>
        <v/>
      </c>
      <c r="G103" s="55" t="str">
        <f aca="true">IF(C103&lt;&gt;"",ROUNDUP(YEARFRAC(C103,TODAY()),0),"")</f>
        <v/>
      </c>
      <c r="H103" s="64" t="str">
        <f aca="true">IF(C103&lt;&gt;"",D103-TODAY(),"")</f>
        <v/>
      </c>
      <c r="I103" s="64" t="str">
        <f aca="true">IF(C103&lt;&gt;"",E103-TODAY(),"")</f>
        <v/>
      </c>
      <c r="J103" s="65" t="str">
        <f aca="false">IF(H103&gt;=0,H103,I103)</f>
        <v/>
      </c>
      <c r="K103" s="57" t="str">
        <f aca="true">IF(J103&lt;&gt;"",MOD(MONTH(C103)-MONTH(NOW())+12,12),"")</f>
        <v/>
      </c>
      <c r="L103" s="58" t="str">
        <f aca="false">IF(J103&lt;&gt;"",INT(J103/7),"")</f>
        <v/>
      </c>
      <c r="M103" s="59" t="str">
        <f aca="false">J103</f>
        <v/>
      </c>
      <c r="N103" s="66" t="str">
        <f aca="false">IF(H103="","",IF(K103&gt;1,K103&amp;" months",IF(L103&gt;7,L103&amp;" weeks",IF(M103&lt;&gt;"",M103&amp;" days",""))))</f>
        <v/>
      </c>
    </row>
    <row r="104" customFormat="false" ht="16.5" hidden="false" customHeight="false" outlineLevel="0" collapsed="false">
      <c r="A104" s="29"/>
      <c r="B104" s="61"/>
      <c r="C104" s="62"/>
      <c r="D104" s="63" t="str">
        <f aca="true">DAY(C104)&amp;"/"&amp;MONTH(C104)&amp;"/"&amp;YEAR(TODAY())</f>
        <v>30/12/2026</v>
      </c>
      <c r="E104" s="63" t="str">
        <f aca="true">DAY(C104)&amp;"/"&amp;MONTH(C104)&amp;"/"&amp;(YEAR(TODAY())+1)</f>
        <v>30/12/2027</v>
      </c>
      <c r="F104" s="55" t="str">
        <f aca="false">IF(C104&lt;&gt;"",G104-1,"")</f>
        <v/>
      </c>
      <c r="G104" s="55" t="str">
        <f aca="true">IF(C104&lt;&gt;"",ROUNDUP(YEARFRAC(C104,TODAY()),0),"")</f>
        <v/>
      </c>
      <c r="H104" s="64" t="str">
        <f aca="true">IF(C104&lt;&gt;"",D104-TODAY(),"")</f>
        <v/>
      </c>
      <c r="I104" s="64" t="str">
        <f aca="true">IF(C104&lt;&gt;"",E104-TODAY(),"")</f>
        <v/>
      </c>
      <c r="J104" s="65" t="str">
        <f aca="false">IF(H104&gt;=0,H104,I104)</f>
        <v/>
      </c>
      <c r="K104" s="57" t="str">
        <f aca="true">IF(J104&lt;&gt;"",MOD(MONTH(C104)-MONTH(NOW())+12,12),"")</f>
        <v/>
      </c>
      <c r="L104" s="58" t="str">
        <f aca="false">IF(J104&lt;&gt;"",INT(J104/7),"")</f>
        <v/>
      </c>
      <c r="M104" s="59" t="str">
        <f aca="false">J104</f>
        <v/>
      </c>
      <c r="N104" s="66" t="str">
        <f aca="false">IF(H104="","",IF(K104&gt;1,K104&amp;" months",IF(L104&gt;7,L104&amp;" weeks",IF(M104&lt;&gt;"",M104&amp;" days",""))))</f>
        <v/>
      </c>
    </row>
    <row r="105" customFormat="false" ht="16.5" hidden="false" customHeight="false" outlineLevel="0" collapsed="false">
      <c r="A105" s="29"/>
      <c r="B105" s="61"/>
      <c r="C105" s="62"/>
      <c r="D105" s="63" t="str">
        <f aca="true">DAY(C105)&amp;"/"&amp;MONTH(C105)&amp;"/"&amp;YEAR(TODAY())</f>
        <v>30/12/2026</v>
      </c>
      <c r="E105" s="63" t="str">
        <f aca="true">DAY(C105)&amp;"/"&amp;MONTH(C105)&amp;"/"&amp;(YEAR(TODAY())+1)</f>
        <v>30/12/2027</v>
      </c>
      <c r="F105" s="55" t="str">
        <f aca="false">IF(C105&lt;&gt;"",G105-1,"")</f>
        <v/>
      </c>
      <c r="G105" s="55" t="str">
        <f aca="true">IF(C105&lt;&gt;"",ROUNDUP(YEARFRAC(C105,TODAY()),0),"")</f>
        <v/>
      </c>
      <c r="H105" s="64" t="str">
        <f aca="true">IF(C105&lt;&gt;"",D105-TODAY(),"")</f>
        <v/>
      </c>
      <c r="I105" s="64" t="str">
        <f aca="true">IF(C105&lt;&gt;"",E105-TODAY(),"")</f>
        <v/>
      </c>
      <c r="J105" s="65" t="str">
        <f aca="false">IF(H105&gt;=0,H105,I105)</f>
        <v/>
      </c>
      <c r="K105" s="57" t="str">
        <f aca="true">IF(J105&lt;&gt;"",MOD(MONTH(C105)-MONTH(NOW())+12,12),"")</f>
        <v/>
      </c>
      <c r="L105" s="58" t="str">
        <f aca="false">IF(J105&lt;&gt;"",INT(J105/7),"")</f>
        <v/>
      </c>
      <c r="M105" s="59" t="str">
        <f aca="false">J105</f>
        <v/>
      </c>
      <c r="N105" s="66" t="str">
        <f aca="false">IF(H105="","",IF(K105&gt;1,K105&amp;" months",IF(L105&gt;7,L105&amp;" weeks",IF(M105&lt;&gt;"",M105&amp;" days",""))))</f>
        <v/>
      </c>
    </row>
    <row r="106" customFormat="false" ht="16.5" hidden="false" customHeight="false" outlineLevel="0" collapsed="false">
      <c r="A106" s="29"/>
      <c r="B106" s="61"/>
      <c r="C106" s="62"/>
      <c r="D106" s="63" t="str">
        <f aca="true">DAY(C106)&amp;"/"&amp;MONTH(C106)&amp;"/"&amp;YEAR(TODAY())</f>
        <v>30/12/2026</v>
      </c>
      <c r="E106" s="63" t="str">
        <f aca="true">DAY(C106)&amp;"/"&amp;MONTH(C106)&amp;"/"&amp;(YEAR(TODAY())+1)</f>
        <v>30/12/2027</v>
      </c>
      <c r="F106" s="55" t="str">
        <f aca="false">IF(C106&lt;&gt;"",G106-1,"")</f>
        <v/>
      </c>
      <c r="G106" s="55" t="str">
        <f aca="true">IF(C106&lt;&gt;"",ROUNDUP(YEARFRAC(C106,TODAY()),0),"")</f>
        <v/>
      </c>
      <c r="H106" s="64" t="str">
        <f aca="true">IF(C106&lt;&gt;"",D106-TODAY(),"")</f>
        <v/>
      </c>
      <c r="I106" s="64" t="str">
        <f aca="true">IF(C106&lt;&gt;"",E106-TODAY(),"")</f>
        <v/>
      </c>
      <c r="J106" s="65" t="str">
        <f aca="false">IF(H106&gt;=0,H106,I106)</f>
        <v/>
      </c>
      <c r="K106" s="57" t="str">
        <f aca="true">IF(J106&lt;&gt;"",MOD(MONTH(C106)-MONTH(NOW())+12,12),"")</f>
        <v/>
      </c>
      <c r="L106" s="58" t="str">
        <f aca="false">IF(J106&lt;&gt;"",INT(J106/7),"")</f>
        <v/>
      </c>
      <c r="M106" s="59" t="str">
        <f aca="false">J106</f>
        <v/>
      </c>
      <c r="N106" s="66" t="str">
        <f aca="false">IF(H106="","",IF(K106&gt;1,K106&amp;" months",IF(L106&gt;7,L106&amp;" weeks",IF(M106&lt;&gt;"",M106&amp;" days",""))))</f>
        <v/>
      </c>
    </row>
    <row r="107" customFormat="false" ht="16.5" hidden="false" customHeight="false" outlineLevel="0" collapsed="false">
      <c r="A107" s="29"/>
      <c r="B107" s="61"/>
      <c r="C107" s="62"/>
      <c r="D107" s="63" t="str">
        <f aca="true">DAY(C107)&amp;"/"&amp;MONTH(C107)&amp;"/"&amp;YEAR(TODAY())</f>
        <v>30/12/2026</v>
      </c>
      <c r="E107" s="63" t="str">
        <f aca="true">DAY(C107)&amp;"/"&amp;MONTH(C107)&amp;"/"&amp;(YEAR(TODAY())+1)</f>
        <v>30/12/2027</v>
      </c>
      <c r="F107" s="55" t="str">
        <f aca="false">IF(C107&lt;&gt;"",G107-1,"")</f>
        <v/>
      </c>
      <c r="G107" s="55" t="str">
        <f aca="true">IF(C107&lt;&gt;"",ROUNDUP(YEARFRAC(C107,TODAY()),0),"")</f>
        <v/>
      </c>
      <c r="H107" s="64" t="str">
        <f aca="true">IF(C107&lt;&gt;"",D107-TODAY(),"")</f>
        <v/>
      </c>
      <c r="I107" s="64" t="str">
        <f aca="true">IF(C107&lt;&gt;"",E107-TODAY(),"")</f>
        <v/>
      </c>
      <c r="J107" s="65" t="str">
        <f aca="false">IF(H107&gt;=0,H107,I107)</f>
        <v/>
      </c>
      <c r="K107" s="57" t="str">
        <f aca="true">IF(J107&lt;&gt;"",MOD(MONTH(C107)-MONTH(NOW())+12,12),"")</f>
        <v/>
      </c>
      <c r="L107" s="58" t="str">
        <f aca="false">IF(J107&lt;&gt;"",INT(J107/7),"")</f>
        <v/>
      </c>
      <c r="M107" s="59" t="str">
        <f aca="false">J107</f>
        <v/>
      </c>
      <c r="N107" s="66" t="str">
        <f aca="false">IF(H107="","",IF(K107&gt;1,K107&amp;" months",IF(L107&gt;7,L107&amp;" weeks",IF(M107&lt;&gt;"",M107&amp;" days",""))))</f>
        <v/>
      </c>
    </row>
    <row r="108" customFormat="false" ht="16.5" hidden="false" customHeight="false" outlineLevel="0" collapsed="false">
      <c r="A108" s="29"/>
      <c r="B108" s="61"/>
      <c r="C108" s="62"/>
      <c r="D108" s="63" t="str">
        <f aca="true">DAY(C108)&amp;"/"&amp;MONTH(C108)&amp;"/"&amp;YEAR(TODAY())</f>
        <v>30/12/2026</v>
      </c>
      <c r="E108" s="63" t="str">
        <f aca="true">DAY(C108)&amp;"/"&amp;MONTH(C108)&amp;"/"&amp;(YEAR(TODAY())+1)</f>
        <v>30/12/2027</v>
      </c>
      <c r="F108" s="55" t="str">
        <f aca="false">IF(C108&lt;&gt;"",G108-1,"")</f>
        <v/>
      </c>
      <c r="G108" s="55" t="str">
        <f aca="true">IF(C108&lt;&gt;"",ROUNDUP(YEARFRAC(C108,TODAY()),0),"")</f>
        <v/>
      </c>
      <c r="H108" s="64" t="str">
        <f aca="true">IF(C108&lt;&gt;"",D108-TODAY(),"")</f>
        <v/>
      </c>
      <c r="I108" s="64" t="str">
        <f aca="true">IF(C108&lt;&gt;"",E108-TODAY(),"")</f>
        <v/>
      </c>
      <c r="J108" s="65" t="str">
        <f aca="false">IF(H108&gt;=0,H108,I108)</f>
        <v/>
      </c>
      <c r="K108" s="57" t="str">
        <f aca="true">IF(J108&lt;&gt;"",MOD(MONTH(C108)-MONTH(NOW())+12,12),"")</f>
        <v/>
      </c>
      <c r="L108" s="58" t="str">
        <f aca="false">IF(J108&lt;&gt;"",INT(J108/7),"")</f>
        <v/>
      </c>
      <c r="M108" s="59" t="str">
        <f aca="false">J108</f>
        <v/>
      </c>
      <c r="N108" s="66" t="str">
        <f aca="false">IF(H108="","",IF(K108&gt;1,K108&amp;" months",IF(L108&gt;7,L108&amp;" weeks",IF(M108&lt;&gt;"",M108&amp;" days",""))))</f>
        <v/>
      </c>
    </row>
    <row r="109" customFormat="false" ht="16.5" hidden="false" customHeight="false" outlineLevel="0" collapsed="false">
      <c r="A109" s="29"/>
      <c r="B109" s="61"/>
      <c r="C109" s="62"/>
      <c r="D109" s="63" t="str">
        <f aca="true">DAY(C109)&amp;"/"&amp;MONTH(C109)&amp;"/"&amp;YEAR(TODAY())</f>
        <v>30/12/2026</v>
      </c>
      <c r="E109" s="63" t="str">
        <f aca="true">DAY(C109)&amp;"/"&amp;MONTH(C109)&amp;"/"&amp;(YEAR(TODAY())+1)</f>
        <v>30/12/2027</v>
      </c>
      <c r="F109" s="55" t="str">
        <f aca="false">IF(C109&lt;&gt;"",G109-1,"")</f>
        <v/>
      </c>
      <c r="G109" s="55" t="str">
        <f aca="true">IF(C109&lt;&gt;"",ROUNDUP(YEARFRAC(C109,TODAY()),0),"")</f>
        <v/>
      </c>
      <c r="H109" s="64" t="str">
        <f aca="true">IF(C109&lt;&gt;"",D109-TODAY(),"")</f>
        <v/>
      </c>
      <c r="I109" s="64" t="str">
        <f aca="true">IF(C109&lt;&gt;"",E109-TODAY(),"")</f>
        <v/>
      </c>
      <c r="J109" s="65" t="str">
        <f aca="false">IF(H109&gt;=0,H109,I109)</f>
        <v/>
      </c>
      <c r="K109" s="57" t="str">
        <f aca="true">IF(J109&lt;&gt;"",MOD(MONTH(C109)-MONTH(NOW())+12,12),"")</f>
        <v/>
      </c>
      <c r="L109" s="58" t="str">
        <f aca="false">IF(J109&lt;&gt;"",INT(J109/7),"")</f>
        <v/>
      </c>
      <c r="M109" s="59" t="str">
        <f aca="false">J109</f>
        <v/>
      </c>
      <c r="N109" s="66" t="str">
        <f aca="false">IF(H109="","",IF(K109&gt;1,K109&amp;" months",IF(L109&gt;7,L109&amp;" weeks",IF(M109&lt;&gt;"",M109&amp;" days",""))))</f>
        <v/>
      </c>
    </row>
    <row r="110" customFormat="false" ht="16.5" hidden="false" customHeight="false" outlineLevel="0" collapsed="false">
      <c r="A110" s="29"/>
      <c r="B110" s="61"/>
      <c r="C110" s="62"/>
      <c r="D110" s="63" t="str">
        <f aca="true">DAY(C110)&amp;"/"&amp;MONTH(C110)&amp;"/"&amp;YEAR(TODAY())</f>
        <v>30/12/2026</v>
      </c>
      <c r="E110" s="63" t="str">
        <f aca="true">DAY(C110)&amp;"/"&amp;MONTH(C110)&amp;"/"&amp;(YEAR(TODAY())+1)</f>
        <v>30/12/2027</v>
      </c>
      <c r="F110" s="55" t="str">
        <f aca="false">IF(C110&lt;&gt;"",G110-1,"")</f>
        <v/>
      </c>
      <c r="G110" s="55" t="str">
        <f aca="true">IF(C110&lt;&gt;"",ROUNDUP(YEARFRAC(C110,TODAY()),0),"")</f>
        <v/>
      </c>
      <c r="H110" s="64" t="str">
        <f aca="true">IF(C110&lt;&gt;"",D110-TODAY(),"")</f>
        <v/>
      </c>
      <c r="I110" s="64" t="str">
        <f aca="true">IF(C110&lt;&gt;"",E110-TODAY(),"")</f>
        <v/>
      </c>
      <c r="J110" s="65" t="str">
        <f aca="false">IF(H110&gt;=0,H110,I110)</f>
        <v/>
      </c>
      <c r="K110" s="57" t="str">
        <f aca="true">IF(J110&lt;&gt;"",MOD(MONTH(C110)-MONTH(NOW())+12,12),"")</f>
        <v/>
      </c>
      <c r="L110" s="58" t="str">
        <f aca="false">IF(J110&lt;&gt;"",INT(J110/7),"")</f>
        <v/>
      </c>
      <c r="M110" s="59" t="str">
        <f aca="false">J110</f>
        <v/>
      </c>
      <c r="N110" s="66" t="str">
        <f aca="false">IF(H110="","",IF(K110&gt;1,K110&amp;" months",IF(L110&gt;7,L110&amp;" weeks",IF(M110&lt;&gt;"",M110&amp;" days",""))))</f>
        <v/>
      </c>
    </row>
    <row r="111" customFormat="false" ht="16.5" hidden="false" customHeight="false" outlineLevel="0" collapsed="false">
      <c r="A111" s="29"/>
      <c r="B111" s="61"/>
      <c r="C111" s="62"/>
      <c r="D111" s="63" t="str">
        <f aca="true">DAY(C111)&amp;"/"&amp;MONTH(C111)&amp;"/"&amp;YEAR(TODAY())</f>
        <v>30/12/2026</v>
      </c>
      <c r="E111" s="63" t="str">
        <f aca="true">DAY(C111)&amp;"/"&amp;MONTH(C111)&amp;"/"&amp;(YEAR(TODAY())+1)</f>
        <v>30/12/2027</v>
      </c>
      <c r="F111" s="55" t="str">
        <f aca="false">IF(C111&lt;&gt;"",G111-1,"")</f>
        <v/>
      </c>
      <c r="G111" s="55" t="str">
        <f aca="true">IF(C111&lt;&gt;"",ROUNDUP(YEARFRAC(C111,TODAY()),0),"")</f>
        <v/>
      </c>
      <c r="H111" s="64" t="str">
        <f aca="true">IF(C111&lt;&gt;"",D111-TODAY(),"")</f>
        <v/>
      </c>
      <c r="I111" s="64" t="str">
        <f aca="true">IF(C111&lt;&gt;"",E111-TODAY(),"")</f>
        <v/>
      </c>
      <c r="J111" s="65" t="str">
        <f aca="false">IF(H111&gt;=0,H111,I111)</f>
        <v/>
      </c>
      <c r="K111" s="57" t="str">
        <f aca="true">IF(J111&lt;&gt;"",MOD(MONTH(C111)-MONTH(NOW())+12,12),"")</f>
        <v/>
      </c>
      <c r="L111" s="58" t="str">
        <f aca="false">IF(J111&lt;&gt;"",INT(J111/7),"")</f>
        <v/>
      </c>
      <c r="M111" s="59" t="str">
        <f aca="false">J111</f>
        <v/>
      </c>
      <c r="N111" s="66" t="str">
        <f aca="false">IF(H111="","",IF(K111&gt;1,K111&amp;" months",IF(L111&gt;7,L111&amp;" weeks",IF(M111&lt;&gt;"",M111&amp;" days",""))))</f>
        <v/>
      </c>
    </row>
    <row r="112" customFormat="false" ht="16.5" hidden="false" customHeight="false" outlineLevel="0" collapsed="false">
      <c r="A112" s="29"/>
      <c r="B112" s="61"/>
      <c r="C112" s="62"/>
      <c r="D112" s="63" t="str">
        <f aca="true">DAY(C112)&amp;"/"&amp;MONTH(C112)&amp;"/"&amp;YEAR(TODAY())</f>
        <v>30/12/2026</v>
      </c>
      <c r="E112" s="63" t="str">
        <f aca="true">DAY(C112)&amp;"/"&amp;MONTH(C112)&amp;"/"&amp;(YEAR(TODAY())+1)</f>
        <v>30/12/2027</v>
      </c>
      <c r="F112" s="55" t="str">
        <f aca="false">IF(C112&lt;&gt;"",G112-1,"")</f>
        <v/>
      </c>
      <c r="G112" s="55" t="str">
        <f aca="true">IF(C112&lt;&gt;"",ROUNDUP(YEARFRAC(C112,TODAY()),0),"")</f>
        <v/>
      </c>
      <c r="H112" s="64" t="str">
        <f aca="true">IF(C112&lt;&gt;"",D112-TODAY(),"")</f>
        <v/>
      </c>
      <c r="I112" s="64" t="str">
        <f aca="true">IF(C112&lt;&gt;"",E112-TODAY(),"")</f>
        <v/>
      </c>
      <c r="J112" s="65" t="str">
        <f aca="false">IF(H112&gt;=0,H112,I112)</f>
        <v/>
      </c>
      <c r="K112" s="57" t="str">
        <f aca="true">IF(J112&lt;&gt;"",MOD(MONTH(C112)-MONTH(NOW())+12,12),"")</f>
        <v/>
      </c>
      <c r="L112" s="58" t="str">
        <f aca="false">IF(J112&lt;&gt;"",INT(J112/7),"")</f>
        <v/>
      </c>
      <c r="M112" s="59" t="str">
        <f aca="false">J112</f>
        <v/>
      </c>
      <c r="N112" s="66" t="str">
        <f aca="false">IF(H112="","",IF(K112&gt;1,K112&amp;" months",IF(L112&gt;7,L112&amp;" weeks",IF(M112&lt;&gt;"",M112&amp;" days",""))))</f>
        <v/>
      </c>
    </row>
    <row r="113" customFormat="false" ht="16.5" hidden="false" customHeight="false" outlineLevel="0" collapsed="false">
      <c r="A113" s="29"/>
      <c r="B113" s="61"/>
      <c r="C113" s="62"/>
      <c r="D113" s="63" t="str">
        <f aca="true">DAY(C113)&amp;"/"&amp;MONTH(C113)&amp;"/"&amp;YEAR(TODAY())</f>
        <v>30/12/2026</v>
      </c>
      <c r="E113" s="63" t="str">
        <f aca="true">DAY(C113)&amp;"/"&amp;MONTH(C113)&amp;"/"&amp;(YEAR(TODAY())+1)</f>
        <v>30/12/2027</v>
      </c>
      <c r="F113" s="55" t="str">
        <f aca="false">IF(C113&lt;&gt;"",G113-1,"")</f>
        <v/>
      </c>
      <c r="G113" s="55" t="str">
        <f aca="true">IF(C113&lt;&gt;"",ROUNDUP(YEARFRAC(C113,TODAY()),0),"")</f>
        <v/>
      </c>
      <c r="H113" s="64" t="str">
        <f aca="true">IF(C113&lt;&gt;"",D113-TODAY(),"")</f>
        <v/>
      </c>
      <c r="I113" s="64" t="str">
        <f aca="true">IF(C113&lt;&gt;"",E113-TODAY(),"")</f>
        <v/>
      </c>
      <c r="J113" s="65" t="str">
        <f aca="false">IF(H113&gt;=0,H113,I113)</f>
        <v/>
      </c>
      <c r="K113" s="57" t="str">
        <f aca="true">IF(J113&lt;&gt;"",MOD(MONTH(C113)-MONTH(NOW())+12,12),"")</f>
        <v/>
      </c>
      <c r="L113" s="58" t="str">
        <f aca="false">IF(J113&lt;&gt;"",INT(J113/7),"")</f>
        <v/>
      </c>
      <c r="M113" s="59" t="str">
        <f aca="false">J113</f>
        <v/>
      </c>
      <c r="N113" s="66" t="str">
        <f aca="false">IF(H113="","",IF(K113&gt;1,K113&amp;" months",IF(L113&gt;7,L113&amp;" weeks",IF(M113&lt;&gt;"",M113&amp;" days",""))))</f>
        <v/>
      </c>
    </row>
    <row r="114" customFormat="false" ht="16.5" hidden="false" customHeight="false" outlineLevel="0" collapsed="false">
      <c r="A114" s="29"/>
      <c r="B114" s="61"/>
      <c r="C114" s="62"/>
      <c r="D114" s="63" t="str">
        <f aca="true">DAY(C114)&amp;"/"&amp;MONTH(C114)&amp;"/"&amp;YEAR(TODAY())</f>
        <v>30/12/2026</v>
      </c>
      <c r="E114" s="63" t="str">
        <f aca="true">DAY(C114)&amp;"/"&amp;MONTH(C114)&amp;"/"&amp;(YEAR(TODAY())+1)</f>
        <v>30/12/2027</v>
      </c>
      <c r="F114" s="55" t="str">
        <f aca="false">IF(C114&lt;&gt;"",G114-1,"")</f>
        <v/>
      </c>
      <c r="G114" s="55" t="str">
        <f aca="true">IF(C114&lt;&gt;"",ROUNDUP(YEARFRAC(C114,TODAY()),0),"")</f>
        <v/>
      </c>
      <c r="H114" s="64" t="str">
        <f aca="true">IF(C114&lt;&gt;"",D114-TODAY(),"")</f>
        <v/>
      </c>
      <c r="I114" s="64" t="str">
        <f aca="true">IF(C114&lt;&gt;"",E114-TODAY(),"")</f>
        <v/>
      </c>
      <c r="J114" s="65" t="str">
        <f aca="false">IF(H114&gt;=0,H114,I114)</f>
        <v/>
      </c>
      <c r="K114" s="57" t="str">
        <f aca="true">IF(J114&lt;&gt;"",MOD(MONTH(C114)-MONTH(NOW())+12,12),"")</f>
        <v/>
      </c>
      <c r="L114" s="58" t="str">
        <f aca="false">IF(J114&lt;&gt;"",INT(J114/7),"")</f>
        <v/>
      </c>
      <c r="M114" s="59" t="str">
        <f aca="false">J114</f>
        <v/>
      </c>
      <c r="N114" s="66" t="str">
        <f aca="false">IF(H114="","",IF(K114&gt;1,K114&amp;" months",IF(L114&gt;7,L114&amp;" weeks",IF(M114&lt;&gt;"",M114&amp;" days",""))))</f>
        <v/>
      </c>
    </row>
    <row r="115" customFormat="false" ht="16.5" hidden="false" customHeight="false" outlineLevel="0" collapsed="false">
      <c r="A115" s="29"/>
      <c r="B115" s="61"/>
      <c r="C115" s="62"/>
      <c r="D115" s="63" t="str">
        <f aca="true">DAY(C115)&amp;"/"&amp;MONTH(C115)&amp;"/"&amp;YEAR(TODAY())</f>
        <v>30/12/2026</v>
      </c>
      <c r="E115" s="63" t="str">
        <f aca="true">DAY(C115)&amp;"/"&amp;MONTH(C115)&amp;"/"&amp;(YEAR(TODAY())+1)</f>
        <v>30/12/2027</v>
      </c>
      <c r="F115" s="55" t="str">
        <f aca="false">IF(C115&lt;&gt;"",G115-1,"")</f>
        <v/>
      </c>
      <c r="G115" s="55" t="str">
        <f aca="true">IF(C115&lt;&gt;"",ROUNDUP(YEARFRAC(C115,TODAY()),0),"")</f>
        <v/>
      </c>
      <c r="H115" s="64" t="str">
        <f aca="true">IF(C115&lt;&gt;"",D115-TODAY(),"")</f>
        <v/>
      </c>
      <c r="I115" s="64" t="str">
        <f aca="true">IF(C115&lt;&gt;"",E115-TODAY(),"")</f>
        <v/>
      </c>
      <c r="J115" s="65" t="str">
        <f aca="false">IF(H115&gt;=0,H115,I115)</f>
        <v/>
      </c>
      <c r="K115" s="57" t="str">
        <f aca="true">IF(J115&lt;&gt;"",MOD(MONTH(C115)-MONTH(NOW())+12,12),"")</f>
        <v/>
      </c>
      <c r="L115" s="58" t="str">
        <f aca="false">IF(J115&lt;&gt;"",INT(J115/7),"")</f>
        <v/>
      </c>
      <c r="M115" s="59" t="str">
        <f aca="false">J115</f>
        <v/>
      </c>
      <c r="N115" s="66" t="str">
        <f aca="false">IF(H115="","",IF(K115&gt;1,K115&amp;" months",IF(L115&gt;7,L115&amp;" weeks",IF(M115&lt;&gt;"",M115&amp;" days",""))))</f>
        <v/>
      </c>
    </row>
    <row r="116" customFormat="false" ht="16.5" hidden="false" customHeight="false" outlineLevel="0" collapsed="false">
      <c r="A116" s="29"/>
      <c r="B116" s="61"/>
      <c r="C116" s="62"/>
      <c r="D116" s="63" t="str">
        <f aca="true">DAY(C116)&amp;"/"&amp;MONTH(C116)&amp;"/"&amp;YEAR(TODAY())</f>
        <v>30/12/2026</v>
      </c>
      <c r="E116" s="63" t="str">
        <f aca="true">DAY(C116)&amp;"/"&amp;MONTH(C116)&amp;"/"&amp;(YEAR(TODAY())+1)</f>
        <v>30/12/2027</v>
      </c>
      <c r="F116" s="55" t="str">
        <f aca="false">IF(C116&lt;&gt;"",G116-1,"")</f>
        <v/>
      </c>
      <c r="G116" s="55" t="str">
        <f aca="true">IF(C116&lt;&gt;"",ROUNDUP(YEARFRAC(C116,TODAY()),0),"")</f>
        <v/>
      </c>
      <c r="H116" s="64" t="str">
        <f aca="true">IF(C116&lt;&gt;"",D116-TODAY(),"")</f>
        <v/>
      </c>
      <c r="I116" s="64" t="str">
        <f aca="true">IF(C116&lt;&gt;"",E116-TODAY(),"")</f>
        <v/>
      </c>
      <c r="J116" s="65" t="str">
        <f aca="false">IF(H116&gt;=0,H116,I116)</f>
        <v/>
      </c>
      <c r="K116" s="57" t="str">
        <f aca="true">IF(J116&lt;&gt;"",MOD(MONTH(C116)-MONTH(NOW())+12,12),"")</f>
        <v/>
      </c>
      <c r="L116" s="58" t="str">
        <f aca="false">IF(J116&lt;&gt;"",INT(J116/7),"")</f>
        <v/>
      </c>
      <c r="M116" s="59" t="str">
        <f aca="false">J116</f>
        <v/>
      </c>
      <c r="N116" s="66" t="str">
        <f aca="false">IF(H116="","",IF(K116&gt;1,K116&amp;" months",IF(L116&gt;7,L116&amp;" weeks",IF(M116&lt;&gt;"",M116&amp;" days",""))))</f>
        <v/>
      </c>
    </row>
    <row r="117" customFormat="false" ht="16.5" hidden="false" customHeight="false" outlineLevel="0" collapsed="false">
      <c r="A117" s="29"/>
      <c r="B117" s="61"/>
      <c r="C117" s="62"/>
      <c r="D117" s="63" t="str">
        <f aca="true">DAY(C117)&amp;"/"&amp;MONTH(C117)&amp;"/"&amp;YEAR(TODAY())</f>
        <v>30/12/2026</v>
      </c>
      <c r="E117" s="63" t="str">
        <f aca="true">DAY(C117)&amp;"/"&amp;MONTH(C117)&amp;"/"&amp;(YEAR(TODAY())+1)</f>
        <v>30/12/2027</v>
      </c>
      <c r="F117" s="55" t="str">
        <f aca="false">IF(C117&lt;&gt;"",G117-1,"")</f>
        <v/>
      </c>
      <c r="G117" s="55" t="str">
        <f aca="true">IF(C117&lt;&gt;"",ROUNDUP(YEARFRAC(C117,TODAY()),0),"")</f>
        <v/>
      </c>
      <c r="H117" s="64" t="str">
        <f aca="true">IF(C117&lt;&gt;"",D117-TODAY(),"")</f>
        <v/>
      </c>
      <c r="I117" s="64" t="str">
        <f aca="true">IF(C117&lt;&gt;"",E117-TODAY(),"")</f>
        <v/>
      </c>
      <c r="J117" s="65" t="str">
        <f aca="false">IF(H117&gt;=0,H117,I117)</f>
        <v/>
      </c>
      <c r="K117" s="57" t="str">
        <f aca="true">IF(J117&lt;&gt;"",MOD(MONTH(C117)-MONTH(NOW())+12,12),"")</f>
        <v/>
      </c>
      <c r="L117" s="58" t="str">
        <f aca="false">IF(J117&lt;&gt;"",INT(J117/7),"")</f>
        <v/>
      </c>
      <c r="M117" s="59" t="str">
        <f aca="false">J117</f>
        <v/>
      </c>
      <c r="N117" s="66" t="str">
        <f aca="false">IF(H117="","",IF(K117&gt;1,K117&amp;" months",IF(L117&gt;7,L117&amp;" weeks",IF(M117&lt;&gt;"",M117&amp;" days",""))))</f>
        <v/>
      </c>
    </row>
    <row r="118" customFormat="false" ht="16.5" hidden="false" customHeight="false" outlineLevel="0" collapsed="false">
      <c r="A118" s="29"/>
      <c r="B118" s="61"/>
      <c r="C118" s="62"/>
      <c r="D118" s="63" t="str">
        <f aca="true">DAY(C118)&amp;"/"&amp;MONTH(C118)&amp;"/"&amp;YEAR(TODAY())</f>
        <v>30/12/2026</v>
      </c>
      <c r="E118" s="63" t="str">
        <f aca="true">DAY(C118)&amp;"/"&amp;MONTH(C118)&amp;"/"&amp;(YEAR(TODAY())+1)</f>
        <v>30/12/2027</v>
      </c>
      <c r="F118" s="55" t="str">
        <f aca="false">IF(C118&lt;&gt;"",G118-1,"")</f>
        <v/>
      </c>
      <c r="G118" s="55" t="str">
        <f aca="true">IF(C118&lt;&gt;"",ROUNDUP(YEARFRAC(C118,TODAY()),0),"")</f>
        <v/>
      </c>
      <c r="H118" s="64" t="str">
        <f aca="true">IF(C118&lt;&gt;"",D118-TODAY(),"")</f>
        <v/>
      </c>
      <c r="I118" s="64" t="str">
        <f aca="true">IF(C118&lt;&gt;"",E118-TODAY(),"")</f>
        <v/>
      </c>
      <c r="J118" s="65" t="str">
        <f aca="false">IF(H118&gt;=0,H118,I118)</f>
        <v/>
      </c>
      <c r="K118" s="57" t="str">
        <f aca="true">IF(J118&lt;&gt;"",MOD(MONTH(C118)-MONTH(NOW())+12,12),"")</f>
        <v/>
      </c>
      <c r="L118" s="58" t="str">
        <f aca="false">IF(J118&lt;&gt;"",INT(J118/7),"")</f>
        <v/>
      </c>
      <c r="M118" s="59" t="str">
        <f aca="false">J118</f>
        <v/>
      </c>
      <c r="N118" s="66" t="str">
        <f aca="false">IF(H118="","",IF(K118&gt;1,K118&amp;" months",IF(L118&gt;7,L118&amp;" weeks",IF(M118&lt;&gt;"",M118&amp;" days",""))))</f>
        <v/>
      </c>
    </row>
    <row r="119" customFormat="false" ht="16.5" hidden="false" customHeight="false" outlineLevel="0" collapsed="false">
      <c r="A119" s="29"/>
      <c r="B119" s="61"/>
      <c r="C119" s="62"/>
      <c r="D119" s="63" t="str">
        <f aca="true">DAY(C119)&amp;"/"&amp;MONTH(C119)&amp;"/"&amp;YEAR(TODAY())</f>
        <v>30/12/2026</v>
      </c>
      <c r="E119" s="63" t="str">
        <f aca="true">DAY(C119)&amp;"/"&amp;MONTH(C119)&amp;"/"&amp;(YEAR(TODAY())+1)</f>
        <v>30/12/2027</v>
      </c>
      <c r="F119" s="55" t="str">
        <f aca="false">IF(C119&lt;&gt;"",G119-1,"")</f>
        <v/>
      </c>
      <c r="G119" s="55" t="str">
        <f aca="true">IF(C119&lt;&gt;"",ROUNDUP(YEARFRAC(C119,TODAY()),0),"")</f>
        <v/>
      </c>
      <c r="H119" s="64" t="str">
        <f aca="true">IF(C119&lt;&gt;"",D119-TODAY(),"")</f>
        <v/>
      </c>
      <c r="I119" s="64" t="str">
        <f aca="true">IF(C119&lt;&gt;"",E119-TODAY(),"")</f>
        <v/>
      </c>
      <c r="J119" s="65" t="str">
        <f aca="false">IF(H119&gt;=0,H119,I119)</f>
        <v/>
      </c>
      <c r="K119" s="57" t="str">
        <f aca="true">IF(J119&lt;&gt;"",MOD(MONTH(C119)-MONTH(NOW())+12,12),"")</f>
        <v/>
      </c>
      <c r="L119" s="58" t="str">
        <f aca="false">IF(J119&lt;&gt;"",INT(J119/7),"")</f>
        <v/>
      </c>
      <c r="M119" s="59" t="str">
        <f aca="false">J119</f>
        <v/>
      </c>
      <c r="N119" s="66" t="str">
        <f aca="false">IF(H119="","",IF(K119&gt;1,K119&amp;" months",IF(L119&gt;7,L119&amp;" weeks",IF(M119&lt;&gt;"",M119&amp;" days",""))))</f>
        <v/>
      </c>
    </row>
    <row r="120" customFormat="false" ht="16.5" hidden="false" customHeight="false" outlineLevel="0" collapsed="false">
      <c r="A120" s="29"/>
      <c r="B120" s="61"/>
      <c r="C120" s="62"/>
      <c r="D120" s="63" t="str">
        <f aca="true">DAY(C120)&amp;"/"&amp;MONTH(C120)&amp;"/"&amp;YEAR(TODAY())</f>
        <v>30/12/2026</v>
      </c>
      <c r="E120" s="63" t="str">
        <f aca="true">DAY(C120)&amp;"/"&amp;MONTH(C120)&amp;"/"&amp;(YEAR(TODAY())+1)</f>
        <v>30/12/2027</v>
      </c>
      <c r="F120" s="55" t="str">
        <f aca="false">IF(C120&lt;&gt;"",G120-1,"")</f>
        <v/>
      </c>
      <c r="G120" s="55" t="str">
        <f aca="true">IF(C120&lt;&gt;"",ROUNDUP(YEARFRAC(C120,TODAY()),0),"")</f>
        <v/>
      </c>
      <c r="H120" s="64" t="str">
        <f aca="true">IF(C120&lt;&gt;"",D120-TODAY(),"")</f>
        <v/>
      </c>
      <c r="I120" s="64" t="str">
        <f aca="true">IF(C120&lt;&gt;"",E120-TODAY(),"")</f>
        <v/>
      </c>
      <c r="J120" s="65" t="str">
        <f aca="false">IF(H120&gt;=0,H120,I120)</f>
        <v/>
      </c>
      <c r="K120" s="57" t="str">
        <f aca="true">IF(J120&lt;&gt;"",MOD(MONTH(C120)-MONTH(NOW())+12,12),"")</f>
        <v/>
      </c>
      <c r="L120" s="58" t="str">
        <f aca="false">IF(J120&lt;&gt;"",INT(J120/7),"")</f>
        <v/>
      </c>
      <c r="M120" s="59" t="str">
        <f aca="false">J120</f>
        <v/>
      </c>
      <c r="N120" s="66" t="str">
        <f aca="false">IF(H120="","",IF(K120&gt;1,K120&amp;" months",IF(L120&gt;7,L120&amp;" weeks",IF(M120&lt;&gt;"",M120&amp;" days",""))))</f>
        <v/>
      </c>
    </row>
    <row r="121" customFormat="false" ht="16.5" hidden="false" customHeight="false" outlineLevel="0" collapsed="false">
      <c r="A121" s="29"/>
      <c r="B121" s="61"/>
      <c r="C121" s="62"/>
      <c r="D121" s="63" t="str">
        <f aca="true">DAY(C121)&amp;"/"&amp;MONTH(C121)&amp;"/"&amp;YEAR(TODAY())</f>
        <v>30/12/2026</v>
      </c>
      <c r="E121" s="63" t="str">
        <f aca="true">DAY(C121)&amp;"/"&amp;MONTH(C121)&amp;"/"&amp;(YEAR(TODAY())+1)</f>
        <v>30/12/2027</v>
      </c>
      <c r="F121" s="55" t="str">
        <f aca="false">IF(C121&lt;&gt;"",G121-1,"")</f>
        <v/>
      </c>
      <c r="G121" s="55" t="str">
        <f aca="true">IF(C121&lt;&gt;"",ROUNDUP(YEARFRAC(C121,TODAY()),0),"")</f>
        <v/>
      </c>
      <c r="H121" s="64" t="str">
        <f aca="true">IF(C121&lt;&gt;"",D121-TODAY(),"")</f>
        <v/>
      </c>
      <c r="I121" s="64" t="str">
        <f aca="true">IF(C121&lt;&gt;"",E121-TODAY(),"")</f>
        <v/>
      </c>
      <c r="J121" s="65" t="str">
        <f aca="false">IF(H121&gt;=0,H121,I121)</f>
        <v/>
      </c>
      <c r="K121" s="57" t="str">
        <f aca="true">IF(J121&lt;&gt;"",MOD(MONTH(C121)-MONTH(NOW())+12,12),"")</f>
        <v/>
      </c>
      <c r="L121" s="58" t="str">
        <f aca="false">IF(J121&lt;&gt;"",INT(J121/7),"")</f>
        <v/>
      </c>
      <c r="M121" s="59" t="str">
        <f aca="false">J121</f>
        <v/>
      </c>
      <c r="N121" s="66" t="str">
        <f aca="false">IF(H121="","",IF(K121&gt;1,K121&amp;" months",IF(L121&gt;7,L121&amp;" weeks",IF(M121&lt;&gt;"",M121&amp;" days",""))))</f>
        <v/>
      </c>
    </row>
    <row r="122" customFormat="false" ht="16.5" hidden="false" customHeight="false" outlineLevel="0" collapsed="false">
      <c r="A122" s="29"/>
      <c r="B122" s="61"/>
      <c r="C122" s="62"/>
      <c r="D122" s="63" t="str">
        <f aca="true">DAY(C122)&amp;"/"&amp;MONTH(C122)&amp;"/"&amp;YEAR(TODAY())</f>
        <v>30/12/2026</v>
      </c>
      <c r="E122" s="63" t="str">
        <f aca="true">DAY(C122)&amp;"/"&amp;MONTH(C122)&amp;"/"&amp;(YEAR(TODAY())+1)</f>
        <v>30/12/2027</v>
      </c>
      <c r="F122" s="55" t="str">
        <f aca="false">IF(C122&lt;&gt;"",G122-1,"")</f>
        <v/>
      </c>
      <c r="G122" s="55" t="str">
        <f aca="true">IF(C122&lt;&gt;"",ROUNDUP(YEARFRAC(C122,TODAY()),0),"")</f>
        <v/>
      </c>
      <c r="H122" s="64" t="str">
        <f aca="true">IF(C122&lt;&gt;"",D122-TODAY(),"")</f>
        <v/>
      </c>
      <c r="I122" s="64" t="str">
        <f aca="true">IF(C122&lt;&gt;"",E122-TODAY(),"")</f>
        <v/>
      </c>
      <c r="J122" s="65" t="str">
        <f aca="false">IF(H122&gt;=0,H122,I122)</f>
        <v/>
      </c>
      <c r="K122" s="57" t="str">
        <f aca="true">IF(J122&lt;&gt;"",MOD(MONTH(C122)-MONTH(NOW())+12,12),"")</f>
        <v/>
      </c>
      <c r="L122" s="58" t="str">
        <f aca="false">IF(J122&lt;&gt;"",INT(J122/7),"")</f>
        <v/>
      </c>
      <c r="M122" s="59" t="str">
        <f aca="false">J122</f>
        <v/>
      </c>
      <c r="N122" s="66" t="str">
        <f aca="false">IF(H122="","",IF(K122&gt;1,K122&amp;" months",IF(L122&gt;7,L122&amp;" weeks",IF(M122&lt;&gt;"",M122&amp;" days",""))))</f>
        <v/>
      </c>
    </row>
    <row r="123" customFormat="false" ht="16.5" hidden="false" customHeight="false" outlineLevel="0" collapsed="false">
      <c r="A123" s="29"/>
      <c r="B123" s="61"/>
      <c r="C123" s="62"/>
      <c r="D123" s="63" t="str">
        <f aca="true">DAY(C123)&amp;"/"&amp;MONTH(C123)&amp;"/"&amp;YEAR(TODAY())</f>
        <v>30/12/2026</v>
      </c>
      <c r="E123" s="63" t="str">
        <f aca="true">DAY(C123)&amp;"/"&amp;MONTH(C123)&amp;"/"&amp;(YEAR(TODAY())+1)</f>
        <v>30/12/2027</v>
      </c>
      <c r="F123" s="55" t="str">
        <f aca="false">IF(C123&lt;&gt;"",G123-1,"")</f>
        <v/>
      </c>
      <c r="G123" s="55" t="str">
        <f aca="true">IF(C123&lt;&gt;"",ROUNDUP(YEARFRAC(C123,TODAY()),0),"")</f>
        <v/>
      </c>
      <c r="H123" s="64" t="str">
        <f aca="true">IF(C123&lt;&gt;"",D123-TODAY(),"")</f>
        <v/>
      </c>
      <c r="I123" s="64" t="str">
        <f aca="true">IF(C123&lt;&gt;"",E123-TODAY(),"")</f>
        <v/>
      </c>
      <c r="J123" s="65" t="str">
        <f aca="false">IF(H123&gt;=0,H123,I123)</f>
        <v/>
      </c>
      <c r="K123" s="57" t="str">
        <f aca="true">IF(J123&lt;&gt;"",MOD(MONTH(C123)-MONTH(NOW())+12,12),"")</f>
        <v/>
      </c>
      <c r="L123" s="58" t="str">
        <f aca="false">IF(J123&lt;&gt;"",INT(J123/7),"")</f>
        <v/>
      </c>
      <c r="M123" s="59" t="str">
        <f aca="false">J123</f>
        <v/>
      </c>
      <c r="N123" s="66" t="str">
        <f aca="false">IF(H123="","",IF(K123&gt;1,K123&amp;" months",IF(L123&gt;7,L123&amp;" weeks",IF(M123&lt;&gt;"",M123&amp;" days",""))))</f>
        <v/>
      </c>
    </row>
    <row r="124" customFormat="false" ht="16.5" hidden="false" customHeight="false" outlineLevel="0" collapsed="false">
      <c r="A124" s="29"/>
      <c r="B124" s="61"/>
      <c r="C124" s="62"/>
      <c r="D124" s="63" t="str">
        <f aca="true">DAY(C124)&amp;"/"&amp;MONTH(C124)&amp;"/"&amp;YEAR(TODAY())</f>
        <v>30/12/2026</v>
      </c>
      <c r="E124" s="63" t="str">
        <f aca="true">DAY(C124)&amp;"/"&amp;MONTH(C124)&amp;"/"&amp;(YEAR(TODAY())+1)</f>
        <v>30/12/2027</v>
      </c>
      <c r="F124" s="55" t="str">
        <f aca="false">IF(C124&lt;&gt;"",G124-1,"")</f>
        <v/>
      </c>
      <c r="G124" s="55" t="str">
        <f aca="true">IF(C124&lt;&gt;"",ROUNDUP(YEARFRAC(C124,TODAY()),0),"")</f>
        <v/>
      </c>
      <c r="H124" s="64" t="str">
        <f aca="true">IF(C124&lt;&gt;"",D124-TODAY(),"")</f>
        <v/>
      </c>
      <c r="I124" s="64" t="str">
        <f aca="true">IF(C124&lt;&gt;"",E124-TODAY(),"")</f>
        <v/>
      </c>
      <c r="J124" s="65" t="str">
        <f aca="false">IF(H124&gt;=0,H124,I124)</f>
        <v/>
      </c>
      <c r="K124" s="57" t="str">
        <f aca="true">IF(J124&lt;&gt;"",MOD(MONTH(C124)-MONTH(NOW())+12,12),"")</f>
        <v/>
      </c>
      <c r="L124" s="58" t="str">
        <f aca="false">IF(J124&lt;&gt;"",INT(J124/7),"")</f>
        <v/>
      </c>
      <c r="M124" s="59" t="str">
        <f aca="false">J124</f>
        <v/>
      </c>
      <c r="N124" s="66" t="str">
        <f aca="false">IF(H124="","",IF(K124&gt;1,K124&amp;" months",IF(L124&gt;7,L124&amp;" weeks",IF(M124&lt;&gt;"",M124&amp;" days",""))))</f>
        <v/>
      </c>
    </row>
    <row r="125" customFormat="false" ht="16.5" hidden="false" customHeight="false" outlineLevel="0" collapsed="false">
      <c r="A125" s="29"/>
      <c r="B125" s="61"/>
      <c r="C125" s="62"/>
      <c r="D125" s="63" t="str">
        <f aca="true">DAY(C125)&amp;"/"&amp;MONTH(C125)&amp;"/"&amp;YEAR(TODAY())</f>
        <v>30/12/2026</v>
      </c>
      <c r="E125" s="63" t="str">
        <f aca="true">DAY(C125)&amp;"/"&amp;MONTH(C125)&amp;"/"&amp;(YEAR(TODAY())+1)</f>
        <v>30/12/2027</v>
      </c>
      <c r="F125" s="55" t="str">
        <f aca="false">IF(C125&lt;&gt;"",G125-1,"")</f>
        <v/>
      </c>
      <c r="G125" s="55" t="str">
        <f aca="true">IF(C125&lt;&gt;"",ROUNDUP(YEARFRAC(C125,TODAY()),0),"")</f>
        <v/>
      </c>
      <c r="H125" s="64" t="str">
        <f aca="true">IF(C125&lt;&gt;"",D125-TODAY(),"")</f>
        <v/>
      </c>
      <c r="I125" s="64" t="str">
        <f aca="true">IF(C125&lt;&gt;"",E125-TODAY(),"")</f>
        <v/>
      </c>
      <c r="J125" s="65" t="str">
        <f aca="false">IF(H125&gt;=0,H125,I125)</f>
        <v/>
      </c>
      <c r="K125" s="57" t="str">
        <f aca="true">IF(J125&lt;&gt;"",MOD(MONTH(C125)-MONTH(NOW())+12,12),"")</f>
        <v/>
      </c>
      <c r="L125" s="58" t="str">
        <f aca="false">IF(J125&lt;&gt;"",INT(J125/7),"")</f>
        <v/>
      </c>
      <c r="M125" s="59" t="str">
        <f aca="false">J125</f>
        <v/>
      </c>
      <c r="N125" s="66" t="str">
        <f aca="false">IF(H125="","",IF(K125&gt;1,K125&amp;" months",IF(L125&gt;7,L125&amp;" weeks",IF(M125&lt;&gt;"",M125&amp;" days",""))))</f>
        <v/>
      </c>
    </row>
    <row r="126" customFormat="false" ht="16.5" hidden="false" customHeight="false" outlineLevel="0" collapsed="false">
      <c r="A126" s="29"/>
      <c r="B126" s="61"/>
      <c r="C126" s="62"/>
      <c r="D126" s="63" t="str">
        <f aca="true">DAY(C126)&amp;"/"&amp;MONTH(C126)&amp;"/"&amp;YEAR(TODAY())</f>
        <v>30/12/2026</v>
      </c>
      <c r="E126" s="63" t="str">
        <f aca="true">DAY(C126)&amp;"/"&amp;MONTH(C126)&amp;"/"&amp;(YEAR(TODAY())+1)</f>
        <v>30/12/2027</v>
      </c>
      <c r="F126" s="55" t="str">
        <f aca="false">IF(C126&lt;&gt;"",G126-1,"")</f>
        <v/>
      </c>
      <c r="G126" s="55" t="str">
        <f aca="true">IF(C126&lt;&gt;"",ROUNDUP(YEARFRAC(C126,TODAY()),0),"")</f>
        <v/>
      </c>
      <c r="H126" s="64" t="str">
        <f aca="true">IF(C126&lt;&gt;"",D126-TODAY(),"")</f>
        <v/>
      </c>
      <c r="I126" s="64" t="str">
        <f aca="true">IF(C126&lt;&gt;"",E126-TODAY(),"")</f>
        <v/>
      </c>
      <c r="J126" s="65" t="str">
        <f aca="false">IF(H126&gt;=0,H126,I126)</f>
        <v/>
      </c>
      <c r="K126" s="57" t="str">
        <f aca="true">IF(J126&lt;&gt;"",MOD(MONTH(C126)-MONTH(NOW())+12,12),"")</f>
        <v/>
      </c>
      <c r="L126" s="58" t="str">
        <f aca="false">IF(J126&lt;&gt;"",INT(J126/7),"")</f>
        <v/>
      </c>
      <c r="M126" s="59" t="str">
        <f aca="false">J126</f>
        <v/>
      </c>
      <c r="N126" s="66" t="str">
        <f aca="false">IF(H126="","",IF(K126&gt;1,K126&amp;" months",IF(L126&gt;7,L126&amp;" weeks",IF(M126&lt;&gt;"",M126&amp;" days",""))))</f>
        <v/>
      </c>
    </row>
    <row r="127" customFormat="false" ht="16.5" hidden="false" customHeight="false" outlineLevel="0" collapsed="false">
      <c r="A127" s="29"/>
      <c r="B127" s="61"/>
      <c r="C127" s="62"/>
      <c r="D127" s="63" t="str">
        <f aca="true">DAY(C127)&amp;"/"&amp;MONTH(C127)&amp;"/"&amp;YEAR(TODAY())</f>
        <v>30/12/2026</v>
      </c>
      <c r="E127" s="63" t="str">
        <f aca="true">DAY(C127)&amp;"/"&amp;MONTH(C127)&amp;"/"&amp;(YEAR(TODAY())+1)</f>
        <v>30/12/2027</v>
      </c>
      <c r="F127" s="55" t="str">
        <f aca="false">IF(C127&lt;&gt;"",G127-1,"")</f>
        <v/>
      </c>
      <c r="G127" s="55" t="str">
        <f aca="true">IF(C127&lt;&gt;"",ROUNDUP(YEARFRAC(C127,TODAY()),0),"")</f>
        <v/>
      </c>
      <c r="H127" s="64" t="str">
        <f aca="true">IF(C127&lt;&gt;"",D127-TODAY(),"")</f>
        <v/>
      </c>
      <c r="I127" s="64" t="str">
        <f aca="true">IF(C127&lt;&gt;"",E127-TODAY(),"")</f>
        <v/>
      </c>
      <c r="J127" s="65" t="str">
        <f aca="false">IF(H127&gt;=0,H127,I127)</f>
        <v/>
      </c>
      <c r="K127" s="57" t="str">
        <f aca="true">IF(J127&lt;&gt;"",MOD(MONTH(C127)-MONTH(NOW())+12,12),"")</f>
        <v/>
      </c>
      <c r="L127" s="58" t="str">
        <f aca="false">IF(J127&lt;&gt;"",INT(J127/7),"")</f>
        <v/>
      </c>
      <c r="M127" s="59" t="str">
        <f aca="false">J127</f>
        <v/>
      </c>
      <c r="N127" s="66" t="str">
        <f aca="false">IF(H127="","",IF(K127&gt;1,K127&amp;" months",IF(L127&gt;7,L127&amp;" weeks",IF(M127&lt;&gt;"",M127&amp;" days",""))))</f>
        <v/>
      </c>
    </row>
    <row r="128" customFormat="false" ht="16.5" hidden="false" customHeight="false" outlineLevel="0" collapsed="false">
      <c r="A128" s="29"/>
      <c r="B128" s="61"/>
      <c r="C128" s="62"/>
      <c r="D128" s="63" t="str">
        <f aca="true">DAY(C128)&amp;"/"&amp;MONTH(C128)&amp;"/"&amp;YEAR(TODAY())</f>
        <v>30/12/2026</v>
      </c>
      <c r="E128" s="63" t="str">
        <f aca="true">DAY(C128)&amp;"/"&amp;MONTH(C128)&amp;"/"&amp;(YEAR(TODAY())+1)</f>
        <v>30/12/2027</v>
      </c>
      <c r="F128" s="55" t="str">
        <f aca="false">IF(C128&lt;&gt;"",G128-1,"")</f>
        <v/>
      </c>
      <c r="G128" s="55" t="str">
        <f aca="true">IF(C128&lt;&gt;"",ROUNDUP(YEARFRAC(C128,TODAY()),0),"")</f>
        <v/>
      </c>
      <c r="H128" s="64" t="str">
        <f aca="true">IF(C128&lt;&gt;"",D128-TODAY(),"")</f>
        <v/>
      </c>
      <c r="I128" s="64" t="str">
        <f aca="true">IF(C128&lt;&gt;"",E128-TODAY(),"")</f>
        <v/>
      </c>
      <c r="J128" s="65" t="str">
        <f aca="false">IF(H128&gt;=0,H128,I128)</f>
        <v/>
      </c>
      <c r="K128" s="57" t="str">
        <f aca="true">IF(J128&lt;&gt;"",MOD(MONTH(C128)-MONTH(NOW())+12,12),"")</f>
        <v/>
      </c>
      <c r="L128" s="58" t="str">
        <f aca="false">IF(J128&lt;&gt;"",INT(J128/7),"")</f>
        <v/>
      </c>
      <c r="M128" s="59" t="str">
        <f aca="false">J128</f>
        <v/>
      </c>
      <c r="N128" s="66" t="str">
        <f aca="false">IF(H128="","",IF(K128&gt;1,K128&amp;" months",IF(L128&gt;7,L128&amp;" weeks",IF(M128&lt;&gt;"",M128&amp;" days",""))))</f>
        <v/>
      </c>
    </row>
    <row r="129" customFormat="false" ht="16.5" hidden="false" customHeight="false" outlineLevel="0" collapsed="false">
      <c r="A129" s="29"/>
      <c r="B129" s="61"/>
      <c r="C129" s="62"/>
      <c r="D129" s="63" t="str">
        <f aca="true">DAY(C129)&amp;"/"&amp;MONTH(C129)&amp;"/"&amp;YEAR(TODAY())</f>
        <v>30/12/2026</v>
      </c>
      <c r="E129" s="63" t="str">
        <f aca="true">DAY(C129)&amp;"/"&amp;MONTH(C129)&amp;"/"&amp;(YEAR(TODAY())+1)</f>
        <v>30/12/2027</v>
      </c>
      <c r="F129" s="55" t="str">
        <f aca="false">IF(C129&lt;&gt;"",G129-1,"")</f>
        <v/>
      </c>
      <c r="G129" s="55" t="str">
        <f aca="true">IF(C129&lt;&gt;"",ROUNDUP(YEARFRAC(C129,TODAY()),0),"")</f>
        <v/>
      </c>
      <c r="H129" s="64" t="str">
        <f aca="true">IF(C129&lt;&gt;"",D129-TODAY(),"")</f>
        <v/>
      </c>
      <c r="I129" s="64" t="str">
        <f aca="true">IF(C129&lt;&gt;"",E129-TODAY(),"")</f>
        <v/>
      </c>
      <c r="J129" s="65" t="str">
        <f aca="false">IF(H129&gt;=0,H129,I129)</f>
        <v/>
      </c>
      <c r="K129" s="57" t="str">
        <f aca="true">IF(J129&lt;&gt;"",MOD(MONTH(C129)-MONTH(NOW())+12,12),"")</f>
        <v/>
      </c>
      <c r="L129" s="58" t="str">
        <f aca="false">IF(J129&lt;&gt;"",INT(J129/7),"")</f>
        <v/>
      </c>
      <c r="M129" s="59" t="str">
        <f aca="false">J129</f>
        <v/>
      </c>
      <c r="N129" s="66" t="str">
        <f aca="false">IF(H129="","",IF(K129&gt;1,K129&amp;" months",IF(L129&gt;7,L129&amp;" weeks",IF(M129&lt;&gt;"",M129&amp;" days",""))))</f>
        <v/>
      </c>
    </row>
    <row r="130" customFormat="false" ht="16.5" hidden="false" customHeight="false" outlineLevel="0" collapsed="false">
      <c r="A130" s="29"/>
      <c r="B130" s="61"/>
      <c r="C130" s="62"/>
      <c r="D130" s="63" t="str">
        <f aca="true">DAY(C130)&amp;"/"&amp;MONTH(C130)&amp;"/"&amp;YEAR(TODAY())</f>
        <v>30/12/2026</v>
      </c>
      <c r="E130" s="63" t="str">
        <f aca="true">DAY(C130)&amp;"/"&amp;MONTH(C130)&amp;"/"&amp;(YEAR(TODAY())+1)</f>
        <v>30/12/2027</v>
      </c>
      <c r="F130" s="55" t="str">
        <f aca="false">IF(C130&lt;&gt;"",G130-1,"")</f>
        <v/>
      </c>
      <c r="G130" s="55" t="str">
        <f aca="true">IF(C130&lt;&gt;"",ROUNDUP(YEARFRAC(C130,TODAY()),0),"")</f>
        <v/>
      </c>
      <c r="H130" s="64" t="str">
        <f aca="true">IF(C130&lt;&gt;"",D130-TODAY(),"")</f>
        <v/>
      </c>
      <c r="I130" s="64" t="str">
        <f aca="true">IF(C130&lt;&gt;"",E130-TODAY(),"")</f>
        <v/>
      </c>
      <c r="J130" s="65" t="str">
        <f aca="false">IF(H130&gt;=0,H130,I130)</f>
        <v/>
      </c>
      <c r="K130" s="57" t="str">
        <f aca="true">IF(J130&lt;&gt;"",MOD(MONTH(C130)-MONTH(NOW())+12,12),"")</f>
        <v/>
      </c>
      <c r="L130" s="58" t="str">
        <f aca="false">IF(J130&lt;&gt;"",INT(J130/7),"")</f>
        <v/>
      </c>
      <c r="M130" s="59" t="str">
        <f aca="false">J130</f>
        <v/>
      </c>
      <c r="N130" s="66" t="str">
        <f aca="false">IF(H130="","",IF(K130&gt;1,K130&amp;" months",IF(L130&gt;7,L130&amp;" weeks",IF(M130&lt;&gt;"",M130&amp;" days",""))))</f>
        <v/>
      </c>
    </row>
    <row r="131" customFormat="false" ht="16.5" hidden="false" customHeight="false" outlineLevel="0" collapsed="false">
      <c r="A131" s="29"/>
      <c r="B131" s="61"/>
      <c r="C131" s="62"/>
      <c r="D131" s="63" t="str">
        <f aca="true">DAY(C131)&amp;"/"&amp;MONTH(C131)&amp;"/"&amp;YEAR(TODAY())</f>
        <v>30/12/2026</v>
      </c>
      <c r="E131" s="63" t="str">
        <f aca="true">DAY(C131)&amp;"/"&amp;MONTH(C131)&amp;"/"&amp;(YEAR(TODAY())+1)</f>
        <v>30/12/2027</v>
      </c>
      <c r="F131" s="55" t="str">
        <f aca="false">IF(C131&lt;&gt;"",G131-1,"")</f>
        <v/>
      </c>
      <c r="G131" s="55" t="str">
        <f aca="true">IF(C131&lt;&gt;"",ROUNDUP(YEARFRAC(C131,TODAY()),0),"")</f>
        <v/>
      </c>
      <c r="H131" s="64" t="str">
        <f aca="true">IF(C131&lt;&gt;"",D131-TODAY(),"")</f>
        <v/>
      </c>
      <c r="I131" s="64" t="str">
        <f aca="true">IF(C131&lt;&gt;"",E131-TODAY(),"")</f>
        <v/>
      </c>
      <c r="J131" s="65" t="str">
        <f aca="false">IF(H131&gt;=0,H131,I131)</f>
        <v/>
      </c>
      <c r="K131" s="57" t="str">
        <f aca="true">IF(J131&lt;&gt;"",MOD(MONTH(C131)-MONTH(NOW())+12,12),"")</f>
        <v/>
      </c>
      <c r="L131" s="58" t="str">
        <f aca="false">IF(J131&lt;&gt;"",INT(J131/7),"")</f>
        <v/>
      </c>
      <c r="M131" s="59" t="str">
        <f aca="false">J131</f>
        <v/>
      </c>
      <c r="N131" s="66" t="str">
        <f aca="false">IF(H131="","",IF(K131&gt;1,K131&amp;" months",IF(L131&gt;7,L131&amp;" weeks",IF(M131&lt;&gt;"",M131&amp;" days",""))))</f>
        <v/>
      </c>
    </row>
    <row r="132" customFormat="false" ht="16.5" hidden="false" customHeight="false" outlineLevel="0" collapsed="false">
      <c r="A132" s="29"/>
      <c r="B132" s="61"/>
      <c r="C132" s="62"/>
      <c r="D132" s="63" t="str">
        <f aca="true">DAY(C132)&amp;"/"&amp;MONTH(C132)&amp;"/"&amp;YEAR(TODAY())</f>
        <v>30/12/2026</v>
      </c>
      <c r="E132" s="63" t="str">
        <f aca="true">DAY(C132)&amp;"/"&amp;MONTH(C132)&amp;"/"&amp;(YEAR(TODAY())+1)</f>
        <v>30/12/2027</v>
      </c>
      <c r="F132" s="55" t="str">
        <f aca="false">IF(C132&lt;&gt;"",G132-1,"")</f>
        <v/>
      </c>
      <c r="G132" s="55" t="str">
        <f aca="true">IF(C132&lt;&gt;"",ROUNDUP(YEARFRAC(C132,TODAY()),0),"")</f>
        <v/>
      </c>
      <c r="H132" s="64" t="str">
        <f aca="true">IF(C132&lt;&gt;"",D132-TODAY(),"")</f>
        <v/>
      </c>
      <c r="I132" s="64" t="str">
        <f aca="true">IF(C132&lt;&gt;"",E132-TODAY(),"")</f>
        <v/>
      </c>
      <c r="J132" s="65" t="str">
        <f aca="false">IF(H132&gt;=0,H132,I132)</f>
        <v/>
      </c>
      <c r="K132" s="57" t="str">
        <f aca="true">IF(J132&lt;&gt;"",MOD(MONTH(C132)-MONTH(NOW())+12,12),"")</f>
        <v/>
      </c>
      <c r="L132" s="58" t="str">
        <f aca="false">IF(J132&lt;&gt;"",INT(J132/7),"")</f>
        <v/>
      </c>
      <c r="M132" s="59" t="str">
        <f aca="false">J132</f>
        <v/>
      </c>
      <c r="N132" s="66" t="str">
        <f aca="false">IF(H132="","",IF(K132&gt;1,K132&amp;" months",IF(L132&gt;7,L132&amp;" weeks",IF(M132&lt;&gt;"",M132&amp;" days",""))))</f>
        <v/>
      </c>
    </row>
    <row r="133" customFormat="false" ht="16.5" hidden="false" customHeight="false" outlineLevel="0" collapsed="false">
      <c r="A133" s="29"/>
      <c r="B133" s="61"/>
      <c r="C133" s="62"/>
      <c r="D133" s="63" t="str">
        <f aca="true">DAY(C133)&amp;"/"&amp;MONTH(C133)&amp;"/"&amp;YEAR(TODAY())</f>
        <v>30/12/2026</v>
      </c>
      <c r="E133" s="63" t="str">
        <f aca="true">DAY(C133)&amp;"/"&amp;MONTH(C133)&amp;"/"&amp;(YEAR(TODAY())+1)</f>
        <v>30/12/2027</v>
      </c>
      <c r="F133" s="55" t="str">
        <f aca="false">IF(C133&lt;&gt;"",G133-1,"")</f>
        <v/>
      </c>
      <c r="G133" s="55" t="str">
        <f aca="true">IF(C133&lt;&gt;"",ROUNDUP(YEARFRAC(C133,TODAY()),0),"")</f>
        <v/>
      </c>
      <c r="H133" s="64" t="str">
        <f aca="true">IF(C133&lt;&gt;"",D133-TODAY(),"")</f>
        <v/>
      </c>
      <c r="I133" s="64" t="str">
        <f aca="true">IF(C133&lt;&gt;"",E133-TODAY(),"")</f>
        <v/>
      </c>
      <c r="J133" s="65" t="str">
        <f aca="false">IF(H133&gt;=0,H133,I133)</f>
        <v/>
      </c>
      <c r="K133" s="57" t="str">
        <f aca="true">IF(J133&lt;&gt;"",MOD(MONTH(C133)-MONTH(NOW())+12,12),"")</f>
        <v/>
      </c>
      <c r="L133" s="58" t="str">
        <f aca="false">IF(J133&lt;&gt;"",INT(J133/7),"")</f>
        <v/>
      </c>
      <c r="M133" s="59" t="str">
        <f aca="false">J133</f>
        <v/>
      </c>
      <c r="N133" s="66" t="str">
        <f aca="false">IF(H133="","",IF(K133&gt;1,K133&amp;" months",IF(L133&gt;7,L133&amp;" weeks",IF(M133&lt;&gt;"",M133&amp;" days",""))))</f>
        <v/>
      </c>
    </row>
    <row r="134" customFormat="false" ht="16.5" hidden="false" customHeight="false" outlineLevel="0" collapsed="false">
      <c r="A134" s="29"/>
      <c r="B134" s="61"/>
      <c r="C134" s="62"/>
      <c r="D134" s="63" t="str">
        <f aca="true">DAY(C134)&amp;"/"&amp;MONTH(C134)&amp;"/"&amp;YEAR(TODAY())</f>
        <v>30/12/2026</v>
      </c>
      <c r="E134" s="63" t="str">
        <f aca="true">DAY(C134)&amp;"/"&amp;MONTH(C134)&amp;"/"&amp;(YEAR(TODAY())+1)</f>
        <v>30/12/2027</v>
      </c>
      <c r="F134" s="55" t="str">
        <f aca="false">IF(C134&lt;&gt;"",G134-1,"")</f>
        <v/>
      </c>
      <c r="G134" s="55" t="str">
        <f aca="true">IF(C134&lt;&gt;"",ROUNDUP(YEARFRAC(C134,TODAY()),0),"")</f>
        <v/>
      </c>
      <c r="H134" s="64" t="str">
        <f aca="true">IF(C134&lt;&gt;"",D134-TODAY(),"")</f>
        <v/>
      </c>
      <c r="I134" s="64" t="str">
        <f aca="true">IF(C134&lt;&gt;"",E134-TODAY(),"")</f>
        <v/>
      </c>
      <c r="J134" s="65" t="str">
        <f aca="false">IF(H134&gt;=0,H134,I134)</f>
        <v/>
      </c>
      <c r="K134" s="57" t="str">
        <f aca="true">IF(J134&lt;&gt;"",MOD(MONTH(C134)-MONTH(NOW())+12,12),"")</f>
        <v/>
      </c>
      <c r="L134" s="58" t="str">
        <f aca="false">IF(J134&lt;&gt;"",INT(J134/7),"")</f>
        <v/>
      </c>
      <c r="M134" s="59" t="str">
        <f aca="false">J134</f>
        <v/>
      </c>
      <c r="N134" s="66" t="str">
        <f aca="false">IF(H134="","",IF(K134&gt;1,K134&amp;" months",IF(L134&gt;7,L134&amp;" weeks",IF(M134&lt;&gt;"",M134&amp;" days",""))))</f>
        <v/>
      </c>
    </row>
    <row r="135" customFormat="false" ht="16.5" hidden="false" customHeight="false" outlineLevel="0" collapsed="false">
      <c r="A135" s="29"/>
      <c r="B135" s="61"/>
      <c r="C135" s="62"/>
      <c r="D135" s="63" t="str">
        <f aca="true">DAY(C135)&amp;"/"&amp;MONTH(C135)&amp;"/"&amp;YEAR(TODAY())</f>
        <v>30/12/2026</v>
      </c>
      <c r="E135" s="63" t="str">
        <f aca="true">DAY(C135)&amp;"/"&amp;MONTH(C135)&amp;"/"&amp;(YEAR(TODAY())+1)</f>
        <v>30/12/2027</v>
      </c>
      <c r="F135" s="55" t="str">
        <f aca="false">IF(C135&lt;&gt;"",G135-1,"")</f>
        <v/>
      </c>
      <c r="G135" s="55" t="str">
        <f aca="true">IF(C135&lt;&gt;"",ROUNDUP(YEARFRAC(C135,TODAY()),0),"")</f>
        <v/>
      </c>
      <c r="H135" s="64" t="str">
        <f aca="true">IF(C135&lt;&gt;"",D135-TODAY(),"")</f>
        <v/>
      </c>
      <c r="I135" s="64" t="str">
        <f aca="true">IF(C135&lt;&gt;"",E135-TODAY(),"")</f>
        <v/>
      </c>
      <c r="J135" s="65" t="str">
        <f aca="false">IF(H135&gt;=0,H135,I135)</f>
        <v/>
      </c>
      <c r="K135" s="57" t="str">
        <f aca="true">IF(J135&lt;&gt;"",MOD(MONTH(C135)-MONTH(NOW())+12,12),"")</f>
        <v/>
      </c>
      <c r="L135" s="58" t="str">
        <f aca="false">IF(J135&lt;&gt;"",INT(J135/7),"")</f>
        <v/>
      </c>
      <c r="M135" s="59" t="str">
        <f aca="false">J135</f>
        <v/>
      </c>
      <c r="N135" s="66" t="str">
        <f aca="false">IF(H135="","",IF(K135&gt;1,K135&amp;" months",IF(L135&gt;7,L135&amp;" weeks",IF(M135&lt;&gt;"",M135&amp;" days",""))))</f>
        <v/>
      </c>
    </row>
    <row r="136" customFormat="false" ht="16.5" hidden="false" customHeight="false" outlineLevel="0" collapsed="false">
      <c r="A136" s="29"/>
      <c r="B136" s="61"/>
      <c r="C136" s="62"/>
      <c r="D136" s="63" t="str">
        <f aca="true">DAY(C136)&amp;"/"&amp;MONTH(C136)&amp;"/"&amp;YEAR(TODAY())</f>
        <v>30/12/2026</v>
      </c>
      <c r="E136" s="63" t="str">
        <f aca="true">DAY(C136)&amp;"/"&amp;MONTH(C136)&amp;"/"&amp;(YEAR(TODAY())+1)</f>
        <v>30/12/2027</v>
      </c>
      <c r="F136" s="55" t="str">
        <f aca="false">IF(C136&lt;&gt;"",G136-1,"")</f>
        <v/>
      </c>
      <c r="G136" s="55" t="str">
        <f aca="true">IF(C136&lt;&gt;"",ROUNDUP(YEARFRAC(C136,TODAY()),0),"")</f>
        <v/>
      </c>
      <c r="H136" s="64" t="str">
        <f aca="true">IF(C136&lt;&gt;"",D136-TODAY(),"")</f>
        <v/>
      </c>
      <c r="I136" s="64" t="str">
        <f aca="true">IF(C136&lt;&gt;"",E136-TODAY(),"")</f>
        <v/>
      </c>
      <c r="J136" s="65" t="str">
        <f aca="false">IF(H136&gt;=0,H136,I136)</f>
        <v/>
      </c>
      <c r="K136" s="57" t="str">
        <f aca="true">IF(J136&lt;&gt;"",MOD(MONTH(C136)-MONTH(NOW())+12,12),"")</f>
        <v/>
      </c>
      <c r="L136" s="58" t="str">
        <f aca="false">IF(J136&lt;&gt;"",INT(J136/7),"")</f>
        <v/>
      </c>
      <c r="M136" s="59" t="str">
        <f aca="false">J136</f>
        <v/>
      </c>
      <c r="N136" s="66" t="str">
        <f aca="false">IF(H136="","",IF(K136&gt;1,K136&amp;" months",IF(L136&gt;7,L136&amp;" weeks",IF(M136&lt;&gt;"",M136&amp;" days",""))))</f>
        <v/>
      </c>
    </row>
    <row r="137" customFormat="false" ht="16.5" hidden="false" customHeight="false" outlineLevel="0" collapsed="false">
      <c r="A137" s="29"/>
      <c r="B137" s="61"/>
      <c r="C137" s="62"/>
      <c r="D137" s="63" t="str">
        <f aca="true">DAY(C137)&amp;"/"&amp;MONTH(C137)&amp;"/"&amp;YEAR(TODAY())</f>
        <v>30/12/2026</v>
      </c>
      <c r="E137" s="63" t="str">
        <f aca="true">DAY(C137)&amp;"/"&amp;MONTH(C137)&amp;"/"&amp;(YEAR(TODAY())+1)</f>
        <v>30/12/2027</v>
      </c>
      <c r="F137" s="55" t="str">
        <f aca="false">IF(C137&lt;&gt;"",G137-1,"")</f>
        <v/>
      </c>
      <c r="G137" s="55" t="str">
        <f aca="true">IF(C137&lt;&gt;"",ROUNDUP(YEARFRAC(C137,TODAY()),0),"")</f>
        <v/>
      </c>
      <c r="H137" s="64" t="str">
        <f aca="true">IF(C137&lt;&gt;"",D137-TODAY(),"")</f>
        <v/>
      </c>
      <c r="I137" s="64" t="str">
        <f aca="true">IF(C137&lt;&gt;"",E137-TODAY(),"")</f>
        <v/>
      </c>
      <c r="J137" s="65" t="str">
        <f aca="false">IF(H137&gt;=0,H137,I137)</f>
        <v/>
      </c>
      <c r="K137" s="57" t="str">
        <f aca="true">IF(J137&lt;&gt;"",MOD(MONTH(C137)-MONTH(NOW())+12,12),"")</f>
        <v/>
      </c>
      <c r="L137" s="58" t="str">
        <f aca="false">IF(J137&lt;&gt;"",INT(J137/7),"")</f>
        <v/>
      </c>
      <c r="M137" s="59" t="str">
        <f aca="false">J137</f>
        <v/>
      </c>
      <c r="N137" s="66" t="str">
        <f aca="false">IF(H137="","",IF(K137&gt;1,K137&amp;" months",IF(L137&gt;7,L137&amp;" weeks",IF(M137&lt;&gt;"",M137&amp;" days",""))))</f>
        <v/>
      </c>
    </row>
    <row r="138" customFormat="false" ht="16.5" hidden="false" customHeight="false" outlineLevel="0" collapsed="false">
      <c r="A138" s="29"/>
      <c r="B138" s="61"/>
      <c r="C138" s="62"/>
      <c r="D138" s="63" t="str">
        <f aca="true">DAY(C138)&amp;"/"&amp;MONTH(C138)&amp;"/"&amp;YEAR(TODAY())</f>
        <v>30/12/2026</v>
      </c>
      <c r="E138" s="63" t="str">
        <f aca="true">DAY(C138)&amp;"/"&amp;MONTH(C138)&amp;"/"&amp;(YEAR(TODAY())+1)</f>
        <v>30/12/2027</v>
      </c>
      <c r="F138" s="55" t="str">
        <f aca="false">IF(C138&lt;&gt;"",G138-1,"")</f>
        <v/>
      </c>
      <c r="G138" s="55" t="str">
        <f aca="true">IF(C138&lt;&gt;"",ROUNDUP(YEARFRAC(C138,TODAY()),0),"")</f>
        <v/>
      </c>
      <c r="H138" s="64" t="str">
        <f aca="true">IF(C138&lt;&gt;"",D138-TODAY(),"")</f>
        <v/>
      </c>
      <c r="I138" s="64" t="str">
        <f aca="true">IF(C138&lt;&gt;"",E138-TODAY(),"")</f>
        <v/>
      </c>
      <c r="J138" s="65" t="str">
        <f aca="false">IF(H138&gt;=0,H138,I138)</f>
        <v/>
      </c>
      <c r="K138" s="57" t="str">
        <f aca="true">IF(J138&lt;&gt;"",MOD(MONTH(C138)-MONTH(NOW())+12,12),"")</f>
        <v/>
      </c>
      <c r="L138" s="58" t="str">
        <f aca="false">IF(J138&lt;&gt;"",INT(J138/7),"")</f>
        <v/>
      </c>
      <c r="M138" s="59" t="str">
        <f aca="false">J138</f>
        <v/>
      </c>
      <c r="N138" s="66" t="str">
        <f aca="false">IF(H138="","",IF(K138&gt;1,K138&amp;" months",IF(L138&gt;7,L138&amp;" weeks",IF(M138&lt;&gt;"",M138&amp;" days",""))))</f>
        <v/>
      </c>
    </row>
    <row r="139" customFormat="false" ht="16.5" hidden="false" customHeight="false" outlineLevel="0" collapsed="false">
      <c r="A139" s="29"/>
      <c r="B139" s="61"/>
      <c r="C139" s="62"/>
      <c r="D139" s="63" t="str">
        <f aca="true">DAY(C139)&amp;"/"&amp;MONTH(C139)&amp;"/"&amp;YEAR(TODAY())</f>
        <v>30/12/2026</v>
      </c>
      <c r="E139" s="63" t="str">
        <f aca="true">DAY(C139)&amp;"/"&amp;MONTH(C139)&amp;"/"&amp;(YEAR(TODAY())+1)</f>
        <v>30/12/2027</v>
      </c>
      <c r="F139" s="55" t="str">
        <f aca="false">IF(C139&lt;&gt;"",G139-1,"")</f>
        <v/>
      </c>
      <c r="G139" s="55" t="str">
        <f aca="true">IF(C139&lt;&gt;"",ROUNDUP(YEARFRAC(C139,TODAY()),0),"")</f>
        <v/>
      </c>
      <c r="H139" s="64" t="str">
        <f aca="true">IF(C139&lt;&gt;"",D139-TODAY(),"")</f>
        <v/>
      </c>
      <c r="I139" s="64" t="str">
        <f aca="true">IF(C139&lt;&gt;"",E139-TODAY(),"")</f>
        <v/>
      </c>
      <c r="J139" s="65" t="str">
        <f aca="false">IF(H139&gt;=0,H139,I139)</f>
        <v/>
      </c>
      <c r="K139" s="57" t="str">
        <f aca="true">IF(J139&lt;&gt;"",MOD(MONTH(C139)-MONTH(NOW())+12,12),"")</f>
        <v/>
      </c>
      <c r="L139" s="58" t="str">
        <f aca="false">IF(J139&lt;&gt;"",INT(J139/7),"")</f>
        <v/>
      </c>
      <c r="M139" s="59" t="str">
        <f aca="false">J139</f>
        <v/>
      </c>
      <c r="N139" s="66" t="str">
        <f aca="false">IF(H139="","",IF(K139&gt;1,K139&amp;" months",IF(L139&gt;7,L139&amp;" weeks",IF(M139&lt;&gt;"",M139&amp;" days",""))))</f>
        <v/>
      </c>
    </row>
    <row r="140" customFormat="false" ht="16.5" hidden="false" customHeight="false" outlineLevel="0" collapsed="false">
      <c r="A140" s="29"/>
      <c r="B140" s="61"/>
      <c r="C140" s="62"/>
      <c r="D140" s="63" t="str">
        <f aca="true">DAY(C140)&amp;"/"&amp;MONTH(C140)&amp;"/"&amp;YEAR(TODAY())</f>
        <v>30/12/2026</v>
      </c>
      <c r="E140" s="63" t="str">
        <f aca="true">DAY(C140)&amp;"/"&amp;MONTH(C140)&amp;"/"&amp;(YEAR(TODAY())+1)</f>
        <v>30/12/2027</v>
      </c>
      <c r="F140" s="55" t="str">
        <f aca="false">IF(C140&lt;&gt;"",G140-1,"")</f>
        <v/>
      </c>
      <c r="G140" s="55" t="str">
        <f aca="true">IF(C140&lt;&gt;"",ROUNDUP(YEARFRAC(C140,TODAY()),0),"")</f>
        <v/>
      </c>
      <c r="H140" s="64" t="str">
        <f aca="true">IF(C140&lt;&gt;"",D140-TODAY(),"")</f>
        <v/>
      </c>
      <c r="I140" s="64" t="str">
        <f aca="true">IF(C140&lt;&gt;"",E140-TODAY(),"")</f>
        <v/>
      </c>
      <c r="J140" s="65" t="str">
        <f aca="false">IF(H140&gt;=0,H140,I140)</f>
        <v/>
      </c>
      <c r="K140" s="57" t="str">
        <f aca="true">IF(J140&lt;&gt;"",MOD(MONTH(C140)-MONTH(NOW())+12,12),"")</f>
        <v/>
      </c>
      <c r="L140" s="58" t="str">
        <f aca="false">IF(J140&lt;&gt;"",INT(J140/7),"")</f>
        <v/>
      </c>
      <c r="M140" s="59" t="str">
        <f aca="false">J140</f>
        <v/>
      </c>
      <c r="N140" s="66" t="str">
        <f aca="false">IF(H140="","",IF(K140&gt;1,K140&amp;" months",IF(L140&gt;7,L140&amp;" weeks",IF(M140&lt;&gt;"",M140&amp;" days",""))))</f>
        <v/>
      </c>
    </row>
    <row r="141" customFormat="false" ht="16.5" hidden="false" customHeight="false" outlineLevel="0" collapsed="false">
      <c r="A141" s="29"/>
      <c r="B141" s="61"/>
      <c r="C141" s="62"/>
      <c r="D141" s="63" t="str">
        <f aca="true">DAY(C141)&amp;"/"&amp;MONTH(C141)&amp;"/"&amp;YEAR(TODAY())</f>
        <v>30/12/2026</v>
      </c>
      <c r="E141" s="63" t="str">
        <f aca="true">DAY(C141)&amp;"/"&amp;MONTH(C141)&amp;"/"&amp;(YEAR(TODAY())+1)</f>
        <v>30/12/2027</v>
      </c>
      <c r="F141" s="55" t="str">
        <f aca="false">IF(C141&lt;&gt;"",G141-1,"")</f>
        <v/>
      </c>
      <c r="G141" s="55" t="str">
        <f aca="true">IF(C141&lt;&gt;"",ROUNDUP(YEARFRAC(C141,TODAY()),0),"")</f>
        <v/>
      </c>
      <c r="H141" s="64" t="str">
        <f aca="true">IF(C141&lt;&gt;"",D141-TODAY(),"")</f>
        <v/>
      </c>
      <c r="I141" s="64" t="str">
        <f aca="true">IF(C141&lt;&gt;"",E141-TODAY(),"")</f>
        <v/>
      </c>
      <c r="J141" s="65" t="str">
        <f aca="false">IF(H141&gt;=0,H141,I141)</f>
        <v/>
      </c>
      <c r="K141" s="57" t="str">
        <f aca="true">IF(J141&lt;&gt;"",MOD(MONTH(C141)-MONTH(NOW())+12,12),"")</f>
        <v/>
      </c>
      <c r="L141" s="58" t="str">
        <f aca="false">IF(J141&lt;&gt;"",INT(J141/7),"")</f>
        <v/>
      </c>
      <c r="M141" s="59" t="str">
        <f aca="false">J141</f>
        <v/>
      </c>
      <c r="N141" s="66" t="str">
        <f aca="false">IF(H141="","",IF(K141&gt;1,K141&amp;" months",IF(L141&gt;7,L141&amp;" weeks",IF(M141&lt;&gt;"",M141&amp;" days",""))))</f>
        <v/>
      </c>
    </row>
    <row r="142" customFormat="false" ht="16.5" hidden="false" customHeight="false" outlineLevel="0" collapsed="false">
      <c r="A142" s="29"/>
      <c r="B142" s="61"/>
      <c r="C142" s="62"/>
      <c r="D142" s="63" t="str">
        <f aca="true">DAY(C142)&amp;"/"&amp;MONTH(C142)&amp;"/"&amp;YEAR(TODAY())</f>
        <v>30/12/2026</v>
      </c>
      <c r="E142" s="63" t="str">
        <f aca="true">DAY(C142)&amp;"/"&amp;MONTH(C142)&amp;"/"&amp;(YEAR(TODAY())+1)</f>
        <v>30/12/2027</v>
      </c>
      <c r="F142" s="55" t="str">
        <f aca="false">IF(C142&lt;&gt;"",G142-1,"")</f>
        <v/>
      </c>
      <c r="G142" s="55" t="str">
        <f aca="true">IF(C142&lt;&gt;"",ROUNDUP(YEARFRAC(C142,TODAY()),0),"")</f>
        <v/>
      </c>
      <c r="H142" s="64" t="str">
        <f aca="true">IF(C142&lt;&gt;"",D142-TODAY(),"")</f>
        <v/>
      </c>
      <c r="I142" s="64" t="str">
        <f aca="true">IF(C142&lt;&gt;"",E142-TODAY(),"")</f>
        <v/>
      </c>
      <c r="J142" s="65" t="str">
        <f aca="false">IF(H142&gt;=0,H142,I142)</f>
        <v/>
      </c>
      <c r="K142" s="57" t="str">
        <f aca="true">IF(J142&lt;&gt;"",MOD(MONTH(C142)-MONTH(NOW())+12,12),"")</f>
        <v/>
      </c>
      <c r="L142" s="58" t="str">
        <f aca="false">IF(J142&lt;&gt;"",INT(J142/7),"")</f>
        <v/>
      </c>
      <c r="M142" s="59" t="str">
        <f aca="false">J142</f>
        <v/>
      </c>
      <c r="N142" s="66" t="str">
        <f aca="false">IF(H142="","",IF(K142&gt;1,K142&amp;" months",IF(L142&gt;7,L142&amp;" weeks",IF(M142&lt;&gt;"",M142&amp;" days",""))))</f>
        <v/>
      </c>
    </row>
    <row r="143" customFormat="false" ht="16.5" hidden="false" customHeight="false" outlineLevel="0" collapsed="false">
      <c r="A143" s="29"/>
      <c r="B143" s="61"/>
      <c r="C143" s="62"/>
      <c r="D143" s="63" t="str">
        <f aca="true">DAY(C143)&amp;"/"&amp;MONTH(C143)&amp;"/"&amp;YEAR(TODAY())</f>
        <v>30/12/2026</v>
      </c>
      <c r="E143" s="63" t="str">
        <f aca="true">DAY(C143)&amp;"/"&amp;MONTH(C143)&amp;"/"&amp;(YEAR(TODAY())+1)</f>
        <v>30/12/2027</v>
      </c>
      <c r="F143" s="55" t="str">
        <f aca="false">IF(C143&lt;&gt;"",G143-1,"")</f>
        <v/>
      </c>
      <c r="G143" s="55" t="str">
        <f aca="true">IF(C143&lt;&gt;"",ROUNDUP(YEARFRAC(C143,TODAY()),0),"")</f>
        <v/>
      </c>
      <c r="H143" s="64" t="str">
        <f aca="true">IF(C143&lt;&gt;"",D143-TODAY(),"")</f>
        <v/>
      </c>
      <c r="I143" s="64" t="str">
        <f aca="true">IF(C143&lt;&gt;"",E143-TODAY(),"")</f>
        <v/>
      </c>
      <c r="J143" s="65" t="str">
        <f aca="false">IF(H143&gt;=0,H143,I143)</f>
        <v/>
      </c>
      <c r="K143" s="57" t="str">
        <f aca="true">IF(J143&lt;&gt;"",MOD(MONTH(C143)-MONTH(NOW())+12,12),"")</f>
        <v/>
      </c>
      <c r="L143" s="58" t="str">
        <f aca="false">IF(J143&lt;&gt;"",INT(J143/7),"")</f>
        <v/>
      </c>
      <c r="M143" s="59" t="str">
        <f aca="false">J143</f>
        <v/>
      </c>
      <c r="N143" s="66" t="str">
        <f aca="false">IF(H143="","",IF(K143&gt;1,K143&amp;" months",IF(L143&gt;7,L143&amp;" weeks",IF(M143&lt;&gt;"",M143&amp;" days",""))))</f>
        <v/>
      </c>
    </row>
    <row r="144" customFormat="false" ht="16.5" hidden="false" customHeight="false" outlineLevel="0" collapsed="false">
      <c r="A144" s="29"/>
      <c r="B144" s="61"/>
      <c r="C144" s="62"/>
      <c r="D144" s="63" t="str">
        <f aca="true">DAY(C144)&amp;"/"&amp;MONTH(C144)&amp;"/"&amp;YEAR(TODAY())</f>
        <v>30/12/2026</v>
      </c>
      <c r="E144" s="63" t="str">
        <f aca="true">DAY(C144)&amp;"/"&amp;MONTH(C144)&amp;"/"&amp;(YEAR(TODAY())+1)</f>
        <v>30/12/2027</v>
      </c>
      <c r="F144" s="55" t="str">
        <f aca="false">IF(C144&lt;&gt;"",G144-1,"")</f>
        <v/>
      </c>
      <c r="G144" s="55" t="str">
        <f aca="true">IF(C144&lt;&gt;"",ROUNDUP(YEARFRAC(C144,TODAY()),0),"")</f>
        <v/>
      </c>
      <c r="H144" s="64" t="str">
        <f aca="true">IF(C144&lt;&gt;"",D144-TODAY(),"")</f>
        <v/>
      </c>
      <c r="I144" s="64" t="str">
        <f aca="true">IF(C144&lt;&gt;"",E144-TODAY(),"")</f>
        <v/>
      </c>
      <c r="J144" s="65" t="str">
        <f aca="false">IF(H144&gt;=0,H144,I144)</f>
        <v/>
      </c>
      <c r="K144" s="57" t="str">
        <f aca="true">IF(J144&lt;&gt;"",MOD(MONTH(C144)-MONTH(NOW())+12,12),"")</f>
        <v/>
      </c>
      <c r="L144" s="58" t="str">
        <f aca="false">IF(J144&lt;&gt;"",INT(J144/7),"")</f>
        <v/>
      </c>
      <c r="M144" s="59" t="str">
        <f aca="false">J144</f>
        <v/>
      </c>
      <c r="N144" s="66" t="str">
        <f aca="false">IF(H144="","",IF(K144&gt;1,K144&amp;" months",IF(L144&gt;7,L144&amp;" weeks",IF(M144&lt;&gt;"",M144&amp;" days",""))))</f>
        <v/>
      </c>
    </row>
    <row r="145" customFormat="false" ht="16.5" hidden="false" customHeight="false" outlineLevel="0" collapsed="false">
      <c r="A145" s="29"/>
      <c r="B145" s="61"/>
      <c r="C145" s="62"/>
      <c r="D145" s="63" t="str">
        <f aca="true">DAY(C145)&amp;"/"&amp;MONTH(C145)&amp;"/"&amp;YEAR(TODAY())</f>
        <v>30/12/2026</v>
      </c>
      <c r="E145" s="63" t="str">
        <f aca="true">DAY(C145)&amp;"/"&amp;MONTH(C145)&amp;"/"&amp;(YEAR(TODAY())+1)</f>
        <v>30/12/2027</v>
      </c>
      <c r="F145" s="55" t="str">
        <f aca="false">IF(C145&lt;&gt;"",G145-1,"")</f>
        <v/>
      </c>
      <c r="G145" s="55" t="str">
        <f aca="true">IF(C145&lt;&gt;"",ROUNDUP(YEARFRAC(C145,TODAY()),0),"")</f>
        <v/>
      </c>
      <c r="H145" s="64" t="str">
        <f aca="true">IF(C145&lt;&gt;"",D145-TODAY(),"")</f>
        <v/>
      </c>
      <c r="I145" s="64" t="str">
        <f aca="true">IF(C145&lt;&gt;"",E145-TODAY(),"")</f>
        <v/>
      </c>
      <c r="J145" s="65" t="str">
        <f aca="false">IF(H145&gt;=0,H145,I145)</f>
        <v/>
      </c>
      <c r="K145" s="57" t="str">
        <f aca="true">IF(J145&lt;&gt;"",MOD(MONTH(C145)-MONTH(NOW())+12,12),"")</f>
        <v/>
      </c>
      <c r="L145" s="58" t="str">
        <f aca="false">IF(J145&lt;&gt;"",INT(J145/7),"")</f>
        <v/>
      </c>
      <c r="M145" s="59" t="str">
        <f aca="false">J145</f>
        <v/>
      </c>
      <c r="N145" s="66" t="str">
        <f aca="false">IF(H145="","",IF(K145&gt;1,K145&amp;" months",IF(L145&gt;7,L145&amp;" weeks",IF(M145&lt;&gt;"",M145&amp;" days",""))))</f>
        <v/>
      </c>
    </row>
    <row r="146" customFormat="false" ht="16.5" hidden="false" customHeight="false" outlineLevel="0" collapsed="false">
      <c r="A146" s="29"/>
      <c r="B146" s="61"/>
      <c r="C146" s="62"/>
      <c r="D146" s="63" t="str">
        <f aca="true">DAY(C146)&amp;"/"&amp;MONTH(C146)&amp;"/"&amp;YEAR(TODAY())</f>
        <v>30/12/2026</v>
      </c>
      <c r="E146" s="63" t="str">
        <f aca="true">DAY(C146)&amp;"/"&amp;MONTH(C146)&amp;"/"&amp;(YEAR(TODAY())+1)</f>
        <v>30/12/2027</v>
      </c>
      <c r="F146" s="55" t="str">
        <f aca="false">IF(C146&lt;&gt;"",G146-1,"")</f>
        <v/>
      </c>
      <c r="G146" s="55" t="str">
        <f aca="true">IF(C146&lt;&gt;"",ROUNDUP(YEARFRAC(C146,TODAY()),0),"")</f>
        <v/>
      </c>
      <c r="H146" s="64" t="str">
        <f aca="true">IF(C146&lt;&gt;"",D146-TODAY(),"")</f>
        <v/>
      </c>
      <c r="I146" s="64" t="str">
        <f aca="true">IF(C146&lt;&gt;"",E146-TODAY(),"")</f>
        <v/>
      </c>
      <c r="J146" s="65" t="str">
        <f aca="false">IF(H146&gt;=0,H146,I146)</f>
        <v/>
      </c>
      <c r="K146" s="57" t="str">
        <f aca="true">IF(J146&lt;&gt;"",MOD(MONTH(C146)-MONTH(NOW())+12,12),"")</f>
        <v/>
      </c>
      <c r="L146" s="58" t="str">
        <f aca="false">IF(J146&lt;&gt;"",INT(J146/7),"")</f>
        <v/>
      </c>
      <c r="M146" s="59" t="str">
        <f aca="false">J146</f>
        <v/>
      </c>
      <c r="N146" s="66" t="str">
        <f aca="false">IF(H146="","",IF(K146&gt;1,K146&amp;" months",IF(L146&gt;7,L146&amp;" weeks",IF(M146&lt;&gt;"",M146&amp;" days",""))))</f>
        <v/>
      </c>
    </row>
    <row r="147" customFormat="false" ht="16.5" hidden="false" customHeight="false" outlineLevel="0" collapsed="false">
      <c r="A147" s="29"/>
      <c r="B147" s="61"/>
      <c r="C147" s="62"/>
      <c r="D147" s="63" t="str">
        <f aca="true">DAY(C147)&amp;"/"&amp;MONTH(C147)&amp;"/"&amp;YEAR(TODAY())</f>
        <v>30/12/2026</v>
      </c>
      <c r="E147" s="63" t="str">
        <f aca="true">DAY(C147)&amp;"/"&amp;MONTH(C147)&amp;"/"&amp;(YEAR(TODAY())+1)</f>
        <v>30/12/2027</v>
      </c>
      <c r="F147" s="55" t="str">
        <f aca="false">IF(C147&lt;&gt;"",G147-1,"")</f>
        <v/>
      </c>
      <c r="G147" s="55" t="str">
        <f aca="true">IF(C147&lt;&gt;"",ROUNDUP(YEARFRAC(C147,TODAY()),0),"")</f>
        <v/>
      </c>
      <c r="H147" s="64" t="str">
        <f aca="true">IF(C147&lt;&gt;"",D147-TODAY(),"")</f>
        <v/>
      </c>
      <c r="I147" s="64" t="str">
        <f aca="true">IF(C147&lt;&gt;"",E147-TODAY(),"")</f>
        <v/>
      </c>
      <c r="J147" s="65" t="str">
        <f aca="false">IF(H147&gt;=0,H147,I147)</f>
        <v/>
      </c>
      <c r="K147" s="57" t="str">
        <f aca="true">IF(J147&lt;&gt;"",MOD(MONTH(C147)-MONTH(NOW())+12,12),"")</f>
        <v/>
      </c>
      <c r="L147" s="58" t="str">
        <f aca="false">IF(J147&lt;&gt;"",INT(J147/7),"")</f>
        <v/>
      </c>
      <c r="M147" s="59" t="str">
        <f aca="false">J147</f>
        <v/>
      </c>
      <c r="N147" s="66" t="str">
        <f aca="false">IF(H147="","",IF(K147&gt;1,K147&amp;" months",IF(L147&gt;7,L147&amp;" weeks",IF(M147&lt;&gt;"",M147&amp;" days",""))))</f>
        <v/>
      </c>
    </row>
    <row r="148" customFormat="false" ht="16.5" hidden="false" customHeight="false" outlineLevel="0" collapsed="false">
      <c r="A148" s="29"/>
      <c r="B148" s="61"/>
      <c r="C148" s="62"/>
      <c r="D148" s="63" t="str">
        <f aca="true">DAY(C148)&amp;"/"&amp;MONTH(C148)&amp;"/"&amp;YEAR(TODAY())</f>
        <v>30/12/2026</v>
      </c>
      <c r="E148" s="63" t="str">
        <f aca="true">DAY(C148)&amp;"/"&amp;MONTH(C148)&amp;"/"&amp;(YEAR(TODAY())+1)</f>
        <v>30/12/2027</v>
      </c>
      <c r="F148" s="55" t="str">
        <f aca="false">IF(C148&lt;&gt;"",G148-1,"")</f>
        <v/>
      </c>
      <c r="G148" s="55" t="str">
        <f aca="true">IF(C148&lt;&gt;"",ROUNDUP(YEARFRAC(C148,TODAY()),0),"")</f>
        <v/>
      </c>
      <c r="H148" s="64" t="str">
        <f aca="true">IF(C148&lt;&gt;"",D148-TODAY(),"")</f>
        <v/>
      </c>
      <c r="I148" s="64" t="str">
        <f aca="true">IF(C148&lt;&gt;"",E148-TODAY(),"")</f>
        <v/>
      </c>
      <c r="J148" s="65" t="str">
        <f aca="false">IF(H148&gt;=0,H148,I148)</f>
        <v/>
      </c>
      <c r="K148" s="57" t="str">
        <f aca="true">IF(J148&lt;&gt;"",MOD(MONTH(C148)-MONTH(NOW())+12,12),"")</f>
        <v/>
      </c>
      <c r="L148" s="58" t="str">
        <f aca="false">IF(J148&lt;&gt;"",INT(J148/7),"")</f>
        <v/>
      </c>
      <c r="M148" s="59" t="str">
        <f aca="false">J148</f>
        <v/>
      </c>
      <c r="N148" s="66" t="str">
        <f aca="false">IF(H148="","",IF(K148&gt;1,K148&amp;" months",IF(L148&gt;7,L148&amp;" weeks",IF(M148&lt;&gt;"",M148&amp;" days",""))))</f>
        <v/>
      </c>
    </row>
    <row r="149" customFormat="false" ht="16.5" hidden="false" customHeight="false" outlineLevel="0" collapsed="false">
      <c r="A149" s="29"/>
      <c r="B149" s="61"/>
      <c r="C149" s="62"/>
      <c r="D149" s="63" t="str">
        <f aca="true">DAY(C149)&amp;"/"&amp;MONTH(C149)&amp;"/"&amp;YEAR(TODAY())</f>
        <v>30/12/2026</v>
      </c>
      <c r="E149" s="63" t="str">
        <f aca="true">DAY(C149)&amp;"/"&amp;MONTH(C149)&amp;"/"&amp;(YEAR(TODAY())+1)</f>
        <v>30/12/2027</v>
      </c>
      <c r="F149" s="55" t="str">
        <f aca="false">IF(C149&lt;&gt;"",G149-1,"")</f>
        <v/>
      </c>
      <c r="G149" s="55" t="str">
        <f aca="true">IF(C149&lt;&gt;"",ROUNDUP(YEARFRAC(C149,TODAY()),0),"")</f>
        <v/>
      </c>
      <c r="H149" s="64" t="str">
        <f aca="true">IF(C149&lt;&gt;"",D149-TODAY(),"")</f>
        <v/>
      </c>
      <c r="I149" s="64" t="str">
        <f aca="true">IF(C149&lt;&gt;"",E149-TODAY(),"")</f>
        <v/>
      </c>
      <c r="J149" s="65" t="str">
        <f aca="false">IF(H149&gt;=0,H149,I149)</f>
        <v/>
      </c>
      <c r="K149" s="57" t="str">
        <f aca="true">IF(J149&lt;&gt;"",MOD(MONTH(C149)-MONTH(NOW())+12,12),"")</f>
        <v/>
      </c>
      <c r="L149" s="58" t="str">
        <f aca="false">IF(J149&lt;&gt;"",INT(J149/7),"")</f>
        <v/>
      </c>
      <c r="M149" s="59" t="str">
        <f aca="false">J149</f>
        <v/>
      </c>
      <c r="N149" s="66" t="str">
        <f aca="false">IF(H149="","",IF(K149&gt;1,K149&amp;" months",IF(L149&gt;7,L149&amp;" weeks",IF(M149&lt;&gt;"",M149&amp;" days",""))))</f>
        <v/>
      </c>
    </row>
    <row r="150" customFormat="false" ht="16.5" hidden="false" customHeight="false" outlineLevel="0" collapsed="false">
      <c r="A150" s="29"/>
      <c r="B150" s="61"/>
      <c r="C150" s="62"/>
      <c r="D150" s="63" t="str">
        <f aca="true">DAY(C150)&amp;"/"&amp;MONTH(C150)&amp;"/"&amp;YEAR(TODAY())</f>
        <v>30/12/2026</v>
      </c>
      <c r="E150" s="63" t="str">
        <f aca="true">DAY(C150)&amp;"/"&amp;MONTH(C150)&amp;"/"&amp;(YEAR(TODAY())+1)</f>
        <v>30/12/2027</v>
      </c>
      <c r="F150" s="55" t="str">
        <f aca="false">IF(C150&lt;&gt;"",G150-1,"")</f>
        <v/>
      </c>
      <c r="G150" s="55" t="str">
        <f aca="true">IF(C150&lt;&gt;"",ROUNDUP(YEARFRAC(C150,TODAY()),0),"")</f>
        <v/>
      </c>
      <c r="H150" s="64" t="str">
        <f aca="true">IF(C150&lt;&gt;"",D150-TODAY(),"")</f>
        <v/>
      </c>
      <c r="I150" s="64" t="str">
        <f aca="true">IF(C150&lt;&gt;"",E150-TODAY(),"")</f>
        <v/>
      </c>
      <c r="J150" s="65" t="str">
        <f aca="false">IF(H150&gt;=0,H150,I150)</f>
        <v/>
      </c>
      <c r="K150" s="57" t="str">
        <f aca="true">IF(J150&lt;&gt;"",MOD(MONTH(C150)-MONTH(NOW())+12,12),"")</f>
        <v/>
      </c>
      <c r="L150" s="58" t="str">
        <f aca="false">IF(J150&lt;&gt;"",INT(J150/7),"")</f>
        <v/>
      </c>
      <c r="M150" s="59" t="str">
        <f aca="false">J150</f>
        <v/>
      </c>
      <c r="N150" s="66" t="str">
        <f aca="false">IF(H150="","",IF(K150&gt;1,K150&amp;" months",IF(L150&gt;7,L150&amp;" weeks",IF(M150&lt;&gt;"",M150&amp;" days",""))))</f>
        <v/>
      </c>
    </row>
    <row r="151" customFormat="false" ht="16.5" hidden="false" customHeight="false" outlineLevel="0" collapsed="false">
      <c r="A151" s="29"/>
      <c r="B151" s="61"/>
      <c r="C151" s="62"/>
      <c r="D151" s="63" t="str">
        <f aca="true">DAY(C151)&amp;"/"&amp;MONTH(C151)&amp;"/"&amp;YEAR(TODAY())</f>
        <v>30/12/2026</v>
      </c>
      <c r="E151" s="63" t="str">
        <f aca="true">DAY(C151)&amp;"/"&amp;MONTH(C151)&amp;"/"&amp;(YEAR(TODAY())+1)</f>
        <v>30/12/2027</v>
      </c>
      <c r="F151" s="55" t="str">
        <f aca="false">IF(C151&lt;&gt;"",G151-1,"")</f>
        <v/>
      </c>
      <c r="G151" s="55" t="str">
        <f aca="true">IF(C151&lt;&gt;"",ROUNDUP(YEARFRAC(C151,TODAY()),0),"")</f>
        <v/>
      </c>
      <c r="H151" s="64" t="str">
        <f aca="true">IF(C151&lt;&gt;"",D151-TODAY(),"")</f>
        <v/>
      </c>
      <c r="I151" s="64" t="str">
        <f aca="true">IF(C151&lt;&gt;"",E151-TODAY(),"")</f>
        <v/>
      </c>
      <c r="J151" s="65" t="str">
        <f aca="false">IF(H151&gt;=0,H151,I151)</f>
        <v/>
      </c>
      <c r="K151" s="57" t="str">
        <f aca="true">IF(J151&lt;&gt;"",MOD(MONTH(C151)-MONTH(NOW())+12,12),"")</f>
        <v/>
      </c>
      <c r="L151" s="58" t="str">
        <f aca="false">IF(J151&lt;&gt;"",INT(J151/7),"")</f>
        <v/>
      </c>
      <c r="M151" s="59" t="str">
        <f aca="false">J151</f>
        <v/>
      </c>
      <c r="N151" s="66" t="str">
        <f aca="false">IF(H151="","",IF(K151&gt;1,K151&amp;" months",IF(L151&gt;7,L151&amp;" weeks",IF(M151&lt;&gt;"",M151&amp;" days",""))))</f>
        <v/>
      </c>
    </row>
    <row r="152" customFormat="false" ht="16.5" hidden="false" customHeight="false" outlineLevel="0" collapsed="false">
      <c r="A152" s="29"/>
      <c r="B152" s="61"/>
      <c r="C152" s="62"/>
      <c r="D152" s="63" t="str">
        <f aca="true">DAY(C152)&amp;"/"&amp;MONTH(C152)&amp;"/"&amp;YEAR(TODAY())</f>
        <v>30/12/2026</v>
      </c>
      <c r="E152" s="63" t="str">
        <f aca="true">DAY(C152)&amp;"/"&amp;MONTH(C152)&amp;"/"&amp;(YEAR(TODAY())+1)</f>
        <v>30/12/2027</v>
      </c>
      <c r="F152" s="55" t="str">
        <f aca="false">IF(C152&lt;&gt;"",G152-1,"")</f>
        <v/>
      </c>
      <c r="G152" s="55" t="str">
        <f aca="true">IF(C152&lt;&gt;"",ROUNDUP(YEARFRAC(C152,TODAY()),0),"")</f>
        <v/>
      </c>
      <c r="H152" s="64" t="str">
        <f aca="true">IF(C152&lt;&gt;"",D152-TODAY(),"")</f>
        <v/>
      </c>
      <c r="I152" s="64" t="str">
        <f aca="true">IF(C152&lt;&gt;"",E152-TODAY(),"")</f>
        <v/>
      </c>
      <c r="J152" s="65" t="str">
        <f aca="false">IF(H152&gt;=0,H152,I152)</f>
        <v/>
      </c>
      <c r="K152" s="57" t="str">
        <f aca="true">IF(J152&lt;&gt;"",MOD(MONTH(C152)-MONTH(NOW())+12,12),"")</f>
        <v/>
      </c>
      <c r="L152" s="58" t="str">
        <f aca="false">IF(J152&lt;&gt;"",INT(J152/7),"")</f>
        <v/>
      </c>
      <c r="M152" s="59" t="str">
        <f aca="false">J152</f>
        <v/>
      </c>
      <c r="N152" s="66" t="str">
        <f aca="false">IF(H152="","",IF(K152&gt;1,K152&amp;" months",IF(L152&gt;7,L152&amp;" weeks",IF(M152&lt;&gt;"",M152&amp;" days",""))))</f>
        <v/>
      </c>
    </row>
    <row r="153" customFormat="false" ht="16.5" hidden="false" customHeight="false" outlineLevel="0" collapsed="false">
      <c r="A153" s="29"/>
      <c r="B153" s="61"/>
      <c r="C153" s="62"/>
      <c r="D153" s="63" t="str">
        <f aca="true">DAY(C153)&amp;"/"&amp;MONTH(C153)&amp;"/"&amp;YEAR(TODAY())</f>
        <v>30/12/2026</v>
      </c>
      <c r="E153" s="63" t="str">
        <f aca="true">DAY(C153)&amp;"/"&amp;MONTH(C153)&amp;"/"&amp;(YEAR(TODAY())+1)</f>
        <v>30/12/2027</v>
      </c>
      <c r="F153" s="55" t="str">
        <f aca="false">IF(C153&lt;&gt;"",G153-1,"")</f>
        <v/>
      </c>
      <c r="G153" s="55" t="str">
        <f aca="true">IF(C153&lt;&gt;"",ROUNDUP(YEARFRAC(C153,TODAY()),0),"")</f>
        <v/>
      </c>
      <c r="H153" s="64" t="str">
        <f aca="true">IF(C153&lt;&gt;"",D153-TODAY(),"")</f>
        <v/>
      </c>
      <c r="I153" s="64" t="str">
        <f aca="true">IF(C153&lt;&gt;"",E153-TODAY(),"")</f>
        <v/>
      </c>
      <c r="J153" s="65" t="str">
        <f aca="false">IF(H153&gt;=0,H153,I153)</f>
        <v/>
      </c>
      <c r="K153" s="57" t="str">
        <f aca="true">IF(J153&lt;&gt;"",MOD(MONTH(C153)-MONTH(NOW())+12,12),"")</f>
        <v/>
      </c>
      <c r="L153" s="58" t="str">
        <f aca="false">IF(J153&lt;&gt;"",INT(J153/7),"")</f>
        <v/>
      </c>
      <c r="M153" s="59" t="str">
        <f aca="false">J153</f>
        <v/>
      </c>
      <c r="N153" s="66" t="str">
        <f aca="false">IF(H153="","",IF(K153&gt;1,K153&amp;" months",IF(L153&gt;7,L153&amp;" weeks",IF(M153&lt;&gt;"",M153&amp;" days",""))))</f>
        <v/>
      </c>
    </row>
    <row r="154" customFormat="false" ht="16.5" hidden="false" customHeight="false" outlineLevel="0" collapsed="false">
      <c r="A154" s="29"/>
      <c r="B154" s="61"/>
      <c r="C154" s="62"/>
      <c r="D154" s="63" t="str">
        <f aca="true">DAY(C154)&amp;"/"&amp;MONTH(C154)&amp;"/"&amp;YEAR(TODAY())</f>
        <v>30/12/2026</v>
      </c>
      <c r="E154" s="63" t="str">
        <f aca="true">DAY(C154)&amp;"/"&amp;MONTH(C154)&amp;"/"&amp;(YEAR(TODAY())+1)</f>
        <v>30/12/2027</v>
      </c>
      <c r="F154" s="55" t="str">
        <f aca="false">IF(C154&lt;&gt;"",G154-1,"")</f>
        <v/>
      </c>
      <c r="G154" s="55" t="str">
        <f aca="true">IF(C154&lt;&gt;"",ROUNDUP(YEARFRAC(C154,TODAY()),0),"")</f>
        <v/>
      </c>
      <c r="H154" s="64" t="str">
        <f aca="true">IF(C154&lt;&gt;"",D154-TODAY(),"")</f>
        <v/>
      </c>
      <c r="I154" s="64" t="str">
        <f aca="true">IF(C154&lt;&gt;"",E154-TODAY(),"")</f>
        <v/>
      </c>
      <c r="J154" s="65" t="str">
        <f aca="false">IF(H154&gt;=0,H154,I154)</f>
        <v/>
      </c>
      <c r="K154" s="57" t="str">
        <f aca="true">IF(J154&lt;&gt;"",MOD(MONTH(C154)-MONTH(NOW())+12,12),"")</f>
        <v/>
      </c>
      <c r="L154" s="58" t="str">
        <f aca="false">IF(J154&lt;&gt;"",INT(J154/7),"")</f>
        <v/>
      </c>
      <c r="M154" s="59" t="str">
        <f aca="false">J154</f>
        <v/>
      </c>
      <c r="N154" s="66" t="str">
        <f aca="false">IF(H154="","",IF(K154&gt;1,K154&amp;" months",IF(L154&gt;7,L154&amp;" weeks",IF(M154&lt;&gt;"",M154&amp;" days",""))))</f>
        <v/>
      </c>
    </row>
    <row r="155" customFormat="false" ht="16.5" hidden="false" customHeight="false" outlineLevel="0" collapsed="false">
      <c r="A155" s="29"/>
      <c r="B155" s="61"/>
      <c r="C155" s="62"/>
      <c r="D155" s="63" t="str">
        <f aca="true">DAY(C155)&amp;"/"&amp;MONTH(C155)&amp;"/"&amp;YEAR(TODAY())</f>
        <v>30/12/2026</v>
      </c>
      <c r="E155" s="63" t="str">
        <f aca="true">DAY(C155)&amp;"/"&amp;MONTH(C155)&amp;"/"&amp;(YEAR(TODAY())+1)</f>
        <v>30/12/2027</v>
      </c>
      <c r="F155" s="55" t="str">
        <f aca="false">IF(C155&lt;&gt;"",G155-1,"")</f>
        <v/>
      </c>
      <c r="G155" s="55" t="str">
        <f aca="true">IF(C155&lt;&gt;"",ROUNDUP(YEARFRAC(C155,TODAY()),0),"")</f>
        <v/>
      </c>
      <c r="H155" s="64" t="str">
        <f aca="true">IF(C155&lt;&gt;"",D155-TODAY(),"")</f>
        <v/>
      </c>
      <c r="I155" s="64" t="str">
        <f aca="true">IF(C155&lt;&gt;"",E155-TODAY(),"")</f>
        <v/>
      </c>
      <c r="J155" s="65" t="str">
        <f aca="false">IF(H155&gt;=0,H155,I155)</f>
        <v/>
      </c>
      <c r="K155" s="57" t="str">
        <f aca="true">IF(J155&lt;&gt;"",MOD(MONTH(C155)-MONTH(NOW())+12,12),"")</f>
        <v/>
      </c>
      <c r="L155" s="58" t="str">
        <f aca="false">IF(J155&lt;&gt;"",INT(J155/7),"")</f>
        <v/>
      </c>
      <c r="M155" s="59" t="str">
        <f aca="false">J155</f>
        <v/>
      </c>
      <c r="N155" s="66" t="str">
        <f aca="false">IF(H155="","",IF(K155&gt;1,K155&amp;" months",IF(L155&gt;7,L155&amp;" weeks",IF(M155&lt;&gt;"",M155&amp;" days",""))))</f>
        <v/>
      </c>
    </row>
    <row r="156" customFormat="false" ht="16.5" hidden="false" customHeight="false" outlineLevel="0" collapsed="false">
      <c r="A156" s="29"/>
      <c r="B156" s="61"/>
      <c r="C156" s="62"/>
      <c r="D156" s="63" t="str">
        <f aca="true">DAY(C156)&amp;"/"&amp;MONTH(C156)&amp;"/"&amp;YEAR(TODAY())</f>
        <v>30/12/2026</v>
      </c>
      <c r="E156" s="63" t="str">
        <f aca="true">DAY(C156)&amp;"/"&amp;MONTH(C156)&amp;"/"&amp;(YEAR(TODAY())+1)</f>
        <v>30/12/2027</v>
      </c>
      <c r="F156" s="55" t="str">
        <f aca="false">IF(C156&lt;&gt;"",G156-1,"")</f>
        <v/>
      </c>
      <c r="G156" s="55" t="str">
        <f aca="true">IF(C156&lt;&gt;"",ROUNDUP(YEARFRAC(C156,TODAY()),0),"")</f>
        <v/>
      </c>
      <c r="H156" s="64" t="str">
        <f aca="true">IF(C156&lt;&gt;"",D156-TODAY(),"")</f>
        <v/>
      </c>
      <c r="I156" s="64" t="str">
        <f aca="true">IF(C156&lt;&gt;"",E156-TODAY(),"")</f>
        <v/>
      </c>
      <c r="J156" s="65" t="str">
        <f aca="false">IF(H156&gt;=0,H156,I156)</f>
        <v/>
      </c>
      <c r="K156" s="57" t="str">
        <f aca="true">IF(J156&lt;&gt;"",MOD(MONTH(C156)-MONTH(NOW())+12,12),"")</f>
        <v/>
      </c>
      <c r="L156" s="58" t="str">
        <f aca="false">IF(J156&lt;&gt;"",INT(J156/7),"")</f>
        <v/>
      </c>
      <c r="M156" s="59" t="str">
        <f aca="false">J156</f>
        <v/>
      </c>
      <c r="N156" s="66" t="str">
        <f aca="false">IF(H156="","",IF(K156&gt;1,K156&amp;" months",IF(L156&gt;7,L156&amp;" weeks",IF(M156&lt;&gt;"",M156&amp;" days",""))))</f>
        <v/>
      </c>
    </row>
    <row r="157" customFormat="false" ht="16.5" hidden="false" customHeight="false" outlineLevel="0" collapsed="false">
      <c r="A157" s="29"/>
      <c r="B157" s="61"/>
      <c r="C157" s="62"/>
      <c r="D157" s="63" t="str">
        <f aca="true">DAY(C157)&amp;"/"&amp;MONTH(C157)&amp;"/"&amp;YEAR(TODAY())</f>
        <v>30/12/2026</v>
      </c>
      <c r="E157" s="63" t="str">
        <f aca="true">DAY(C157)&amp;"/"&amp;MONTH(C157)&amp;"/"&amp;(YEAR(TODAY())+1)</f>
        <v>30/12/2027</v>
      </c>
      <c r="F157" s="55" t="str">
        <f aca="false">IF(C157&lt;&gt;"",G157-1,"")</f>
        <v/>
      </c>
      <c r="G157" s="55" t="str">
        <f aca="true">IF(C157&lt;&gt;"",ROUNDUP(YEARFRAC(C157,TODAY()),0),"")</f>
        <v/>
      </c>
      <c r="H157" s="64" t="str">
        <f aca="true">IF(C157&lt;&gt;"",D157-TODAY(),"")</f>
        <v/>
      </c>
      <c r="I157" s="64" t="str">
        <f aca="true">IF(C157&lt;&gt;"",E157-TODAY(),"")</f>
        <v/>
      </c>
      <c r="J157" s="65" t="str">
        <f aca="false">IF(H157&gt;=0,H157,I157)</f>
        <v/>
      </c>
      <c r="K157" s="57" t="str">
        <f aca="true">IF(J157&lt;&gt;"",MOD(MONTH(C157)-MONTH(NOW())+12,12),"")</f>
        <v/>
      </c>
      <c r="L157" s="58" t="str">
        <f aca="false">IF(J157&lt;&gt;"",INT(J157/7),"")</f>
        <v/>
      </c>
      <c r="M157" s="59" t="str">
        <f aca="false">J157</f>
        <v/>
      </c>
      <c r="N157" s="66" t="str">
        <f aca="false">IF(H157="","",IF(K157&gt;1,K157&amp;" months",IF(L157&gt;7,L157&amp;" weeks",IF(M157&lt;&gt;"",M157&amp;" days",""))))</f>
        <v/>
      </c>
    </row>
    <row r="158" customFormat="false" ht="16.5" hidden="false" customHeight="false" outlineLevel="0" collapsed="false">
      <c r="A158" s="29"/>
      <c r="B158" s="61"/>
      <c r="C158" s="62"/>
      <c r="D158" s="63" t="str">
        <f aca="true">DAY(C158)&amp;"/"&amp;MONTH(C158)&amp;"/"&amp;YEAR(TODAY())</f>
        <v>30/12/2026</v>
      </c>
      <c r="E158" s="63" t="str">
        <f aca="true">DAY(C158)&amp;"/"&amp;MONTH(C158)&amp;"/"&amp;(YEAR(TODAY())+1)</f>
        <v>30/12/2027</v>
      </c>
      <c r="F158" s="55" t="str">
        <f aca="false">IF(C158&lt;&gt;"",G158-1,"")</f>
        <v/>
      </c>
      <c r="G158" s="55" t="str">
        <f aca="true">IF(C158&lt;&gt;"",ROUNDUP(YEARFRAC(C158,TODAY()),0),"")</f>
        <v/>
      </c>
      <c r="H158" s="64" t="str">
        <f aca="true">IF(C158&lt;&gt;"",D158-TODAY(),"")</f>
        <v/>
      </c>
      <c r="I158" s="64" t="str">
        <f aca="true">IF(C158&lt;&gt;"",E158-TODAY(),"")</f>
        <v/>
      </c>
      <c r="J158" s="65" t="str">
        <f aca="false">IF(H158&gt;=0,H158,I158)</f>
        <v/>
      </c>
      <c r="K158" s="57" t="str">
        <f aca="true">IF(J158&lt;&gt;"",MOD(MONTH(C158)-MONTH(NOW())+12,12),"")</f>
        <v/>
      </c>
      <c r="L158" s="58" t="str">
        <f aca="false">IF(J158&lt;&gt;"",INT(J158/7),"")</f>
        <v/>
      </c>
      <c r="M158" s="59" t="str">
        <f aca="false">J158</f>
        <v/>
      </c>
      <c r="N158" s="66" t="str">
        <f aca="false">IF(H158="","",IF(K158&gt;1,K158&amp;" months",IF(L158&gt;7,L158&amp;" weeks",IF(M158&lt;&gt;"",M158&amp;" days",""))))</f>
        <v/>
      </c>
    </row>
    <row r="159" customFormat="false" ht="16.5" hidden="false" customHeight="false" outlineLevel="0" collapsed="false">
      <c r="A159" s="29"/>
      <c r="B159" s="61"/>
      <c r="C159" s="62"/>
      <c r="D159" s="63" t="str">
        <f aca="true">DAY(C159)&amp;"/"&amp;MONTH(C159)&amp;"/"&amp;YEAR(TODAY())</f>
        <v>30/12/2026</v>
      </c>
      <c r="E159" s="63" t="str">
        <f aca="true">DAY(C159)&amp;"/"&amp;MONTH(C159)&amp;"/"&amp;(YEAR(TODAY())+1)</f>
        <v>30/12/2027</v>
      </c>
      <c r="F159" s="55" t="str">
        <f aca="false">IF(C159&lt;&gt;"",G159-1,"")</f>
        <v/>
      </c>
      <c r="G159" s="55" t="str">
        <f aca="true">IF(C159&lt;&gt;"",ROUNDUP(YEARFRAC(C159,TODAY()),0),"")</f>
        <v/>
      </c>
      <c r="H159" s="64" t="str">
        <f aca="true">IF(C159&lt;&gt;"",D159-TODAY(),"")</f>
        <v/>
      </c>
      <c r="I159" s="64" t="str">
        <f aca="true">IF(C159&lt;&gt;"",E159-TODAY(),"")</f>
        <v/>
      </c>
      <c r="J159" s="65" t="str">
        <f aca="false">IF(H159&gt;=0,H159,I159)</f>
        <v/>
      </c>
      <c r="K159" s="57" t="str">
        <f aca="true">IF(J159&lt;&gt;"",MOD(MONTH(C159)-MONTH(NOW())+12,12),"")</f>
        <v/>
      </c>
      <c r="L159" s="58" t="str">
        <f aca="false">IF(J159&lt;&gt;"",INT(J159/7),"")</f>
        <v/>
      </c>
      <c r="M159" s="59" t="str">
        <f aca="false">J159</f>
        <v/>
      </c>
      <c r="N159" s="66" t="str">
        <f aca="false">IF(H159="","",IF(K159&gt;1,K159&amp;" months",IF(L159&gt;7,L159&amp;" weeks",IF(M159&lt;&gt;"",M159&amp;" days",""))))</f>
        <v/>
      </c>
    </row>
    <row r="160" customFormat="false" ht="16.5" hidden="false" customHeight="false" outlineLevel="0" collapsed="false">
      <c r="A160" s="29"/>
      <c r="B160" s="61"/>
      <c r="C160" s="62"/>
      <c r="D160" s="63" t="str">
        <f aca="true">DAY(C160)&amp;"/"&amp;MONTH(C160)&amp;"/"&amp;YEAR(TODAY())</f>
        <v>30/12/2026</v>
      </c>
      <c r="E160" s="63" t="str">
        <f aca="true">DAY(C160)&amp;"/"&amp;MONTH(C160)&amp;"/"&amp;(YEAR(TODAY())+1)</f>
        <v>30/12/2027</v>
      </c>
      <c r="F160" s="55" t="str">
        <f aca="false">IF(C160&lt;&gt;"",G160-1,"")</f>
        <v/>
      </c>
      <c r="G160" s="55" t="str">
        <f aca="true">IF(C160&lt;&gt;"",ROUNDUP(YEARFRAC(C160,TODAY()),0),"")</f>
        <v/>
      </c>
      <c r="H160" s="64" t="str">
        <f aca="true">IF(C160&lt;&gt;"",D160-TODAY(),"")</f>
        <v/>
      </c>
      <c r="I160" s="64" t="str">
        <f aca="true">IF(C160&lt;&gt;"",E160-TODAY(),"")</f>
        <v/>
      </c>
      <c r="J160" s="65" t="str">
        <f aca="false">IF(H160&gt;=0,H160,I160)</f>
        <v/>
      </c>
      <c r="K160" s="57" t="str">
        <f aca="true">IF(J160&lt;&gt;"",MOD(MONTH(C160)-MONTH(NOW())+12,12),"")</f>
        <v/>
      </c>
      <c r="L160" s="58" t="str">
        <f aca="false">IF(J160&lt;&gt;"",INT(J160/7),"")</f>
        <v/>
      </c>
      <c r="M160" s="59" t="str">
        <f aca="false">J160</f>
        <v/>
      </c>
      <c r="N160" s="66" t="str">
        <f aca="false">IF(H160="","",IF(K160&gt;1,K160&amp;" months",IF(L160&gt;7,L160&amp;" weeks",IF(M160&lt;&gt;"",M160&amp;" days",""))))</f>
        <v/>
      </c>
    </row>
    <row r="161" customFormat="false" ht="16.5" hidden="false" customHeight="false" outlineLevel="0" collapsed="false">
      <c r="A161" s="29"/>
      <c r="B161" s="61"/>
      <c r="C161" s="62"/>
      <c r="D161" s="63" t="str">
        <f aca="true">DAY(C161)&amp;"/"&amp;MONTH(C161)&amp;"/"&amp;YEAR(TODAY())</f>
        <v>30/12/2026</v>
      </c>
      <c r="E161" s="63" t="str">
        <f aca="true">DAY(C161)&amp;"/"&amp;MONTH(C161)&amp;"/"&amp;(YEAR(TODAY())+1)</f>
        <v>30/12/2027</v>
      </c>
      <c r="F161" s="55" t="str">
        <f aca="false">IF(C161&lt;&gt;"",G161-1,"")</f>
        <v/>
      </c>
      <c r="G161" s="55" t="str">
        <f aca="true">IF(C161&lt;&gt;"",ROUNDUP(YEARFRAC(C161,TODAY()),0),"")</f>
        <v/>
      </c>
      <c r="H161" s="64" t="str">
        <f aca="true">IF(C161&lt;&gt;"",D161-TODAY(),"")</f>
        <v/>
      </c>
      <c r="I161" s="64" t="str">
        <f aca="true">IF(C161&lt;&gt;"",E161-TODAY(),"")</f>
        <v/>
      </c>
      <c r="J161" s="65" t="str">
        <f aca="false">IF(H161&gt;=0,H161,I161)</f>
        <v/>
      </c>
      <c r="K161" s="57" t="str">
        <f aca="true">IF(J161&lt;&gt;"",MOD(MONTH(C161)-MONTH(NOW())+12,12),"")</f>
        <v/>
      </c>
      <c r="L161" s="58" t="str">
        <f aca="false">IF(J161&lt;&gt;"",INT(J161/7),"")</f>
        <v/>
      </c>
      <c r="M161" s="59" t="str">
        <f aca="false">J161</f>
        <v/>
      </c>
      <c r="N161" s="66" t="str">
        <f aca="false">IF(H161="","",IF(K161&gt;1,K161&amp;" months",IF(L161&gt;7,L161&amp;" weeks",IF(M161&lt;&gt;"",M161&amp;" days",""))))</f>
        <v/>
      </c>
    </row>
    <row r="162" customFormat="false" ht="16.5" hidden="false" customHeight="false" outlineLevel="0" collapsed="false">
      <c r="A162" s="29"/>
      <c r="B162" s="61"/>
      <c r="C162" s="62"/>
      <c r="D162" s="63" t="str">
        <f aca="true">DAY(C162)&amp;"/"&amp;MONTH(C162)&amp;"/"&amp;YEAR(TODAY())</f>
        <v>30/12/2026</v>
      </c>
      <c r="E162" s="63" t="str">
        <f aca="true">DAY(C162)&amp;"/"&amp;MONTH(C162)&amp;"/"&amp;(YEAR(TODAY())+1)</f>
        <v>30/12/2027</v>
      </c>
      <c r="F162" s="55" t="str">
        <f aca="false">IF(C162&lt;&gt;"",G162-1,"")</f>
        <v/>
      </c>
      <c r="G162" s="55" t="str">
        <f aca="true">IF(C162&lt;&gt;"",ROUNDUP(YEARFRAC(C162,TODAY()),0),"")</f>
        <v/>
      </c>
      <c r="H162" s="64" t="str">
        <f aca="true">IF(C162&lt;&gt;"",D162-TODAY(),"")</f>
        <v/>
      </c>
      <c r="I162" s="64" t="str">
        <f aca="true">IF(C162&lt;&gt;"",E162-TODAY(),"")</f>
        <v/>
      </c>
      <c r="J162" s="65" t="str">
        <f aca="false">IF(H162&gt;=0,H162,I162)</f>
        <v/>
      </c>
      <c r="K162" s="57" t="str">
        <f aca="true">IF(J162&lt;&gt;"",MOD(MONTH(C162)-MONTH(NOW())+12,12),"")</f>
        <v/>
      </c>
      <c r="L162" s="58" t="str">
        <f aca="false">IF(J162&lt;&gt;"",INT(J162/7),"")</f>
        <v/>
      </c>
      <c r="M162" s="59" t="str">
        <f aca="false">J162</f>
        <v/>
      </c>
      <c r="N162" s="66" t="str">
        <f aca="false">IF(H162="","",IF(K162&gt;1,K162&amp;" months",IF(L162&gt;7,L162&amp;" weeks",IF(M162&lt;&gt;"",M162&amp;" days",""))))</f>
        <v/>
      </c>
    </row>
    <row r="163" customFormat="false" ht="16.5" hidden="false" customHeight="false" outlineLevel="0" collapsed="false">
      <c r="A163" s="29"/>
      <c r="B163" s="61"/>
      <c r="C163" s="62"/>
      <c r="D163" s="63" t="str">
        <f aca="true">DAY(C163)&amp;"/"&amp;MONTH(C163)&amp;"/"&amp;YEAR(TODAY())</f>
        <v>30/12/2026</v>
      </c>
      <c r="E163" s="63" t="str">
        <f aca="true">DAY(C163)&amp;"/"&amp;MONTH(C163)&amp;"/"&amp;(YEAR(TODAY())+1)</f>
        <v>30/12/2027</v>
      </c>
      <c r="F163" s="55" t="str">
        <f aca="false">IF(C163&lt;&gt;"",G163-1,"")</f>
        <v/>
      </c>
      <c r="G163" s="55" t="str">
        <f aca="true">IF(C163&lt;&gt;"",ROUNDUP(YEARFRAC(C163,TODAY()),0),"")</f>
        <v/>
      </c>
      <c r="H163" s="64" t="str">
        <f aca="true">IF(C163&lt;&gt;"",D163-TODAY(),"")</f>
        <v/>
      </c>
      <c r="I163" s="64" t="str">
        <f aca="true">IF(C163&lt;&gt;"",E163-TODAY(),"")</f>
        <v/>
      </c>
      <c r="J163" s="65" t="str">
        <f aca="false">IF(H163&gt;=0,H163,I163)</f>
        <v/>
      </c>
      <c r="K163" s="57" t="str">
        <f aca="true">IF(J163&lt;&gt;"",MOD(MONTH(C163)-MONTH(NOW())+12,12),"")</f>
        <v/>
      </c>
      <c r="L163" s="58" t="str">
        <f aca="false">IF(J163&lt;&gt;"",INT(J163/7),"")</f>
        <v/>
      </c>
      <c r="M163" s="59" t="str">
        <f aca="false">J163</f>
        <v/>
      </c>
      <c r="N163" s="66" t="str">
        <f aca="false">IF(H163="","",IF(K163&gt;1,K163&amp;" months",IF(L163&gt;7,L163&amp;" weeks",IF(M163&lt;&gt;"",M163&amp;" days",""))))</f>
        <v/>
      </c>
    </row>
    <row r="164" customFormat="false" ht="16.5" hidden="false" customHeight="false" outlineLevel="0" collapsed="false">
      <c r="A164" s="29"/>
      <c r="B164" s="61"/>
      <c r="C164" s="62"/>
      <c r="D164" s="63" t="str">
        <f aca="true">DAY(C164)&amp;"/"&amp;MONTH(C164)&amp;"/"&amp;YEAR(TODAY())</f>
        <v>30/12/2026</v>
      </c>
      <c r="E164" s="63" t="str">
        <f aca="true">DAY(C164)&amp;"/"&amp;MONTH(C164)&amp;"/"&amp;(YEAR(TODAY())+1)</f>
        <v>30/12/2027</v>
      </c>
      <c r="F164" s="55" t="str">
        <f aca="false">IF(C164&lt;&gt;"",G164-1,"")</f>
        <v/>
      </c>
      <c r="G164" s="55" t="str">
        <f aca="true">IF(C164&lt;&gt;"",ROUNDUP(YEARFRAC(C164,TODAY()),0),"")</f>
        <v/>
      </c>
      <c r="H164" s="64" t="str">
        <f aca="true">IF(C164&lt;&gt;"",D164-TODAY(),"")</f>
        <v/>
      </c>
      <c r="I164" s="64" t="str">
        <f aca="true">IF(C164&lt;&gt;"",E164-TODAY(),"")</f>
        <v/>
      </c>
      <c r="J164" s="65" t="str">
        <f aca="false">IF(H164&gt;=0,H164,I164)</f>
        <v/>
      </c>
      <c r="K164" s="57" t="str">
        <f aca="true">IF(J164&lt;&gt;"",MOD(MONTH(C164)-MONTH(NOW())+12,12),"")</f>
        <v/>
      </c>
      <c r="L164" s="58" t="str">
        <f aca="false">IF(J164&lt;&gt;"",INT(J164/7),"")</f>
        <v/>
      </c>
      <c r="M164" s="59" t="str">
        <f aca="false">J164</f>
        <v/>
      </c>
      <c r="N164" s="66" t="str">
        <f aca="false">IF(H164="","",IF(K164&gt;1,K164&amp;" months",IF(L164&gt;7,L164&amp;" weeks",IF(M164&lt;&gt;"",M164&amp;" days",""))))</f>
        <v/>
      </c>
    </row>
    <row r="165" customFormat="false" ht="16.5" hidden="false" customHeight="false" outlineLevel="0" collapsed="false">
      <c r="A165" s="29"/>
      <c r="B165" s="61"/>
      <c r="C165" s="62"/>
      <c r="D165" s="63" t="str">
        <f aca="true">DAY(C165)&amp;"/"&amp;MONTH(C165)&amp;"/"&amp;YEAR(TODAY())</f>
        <v>30/12/2026</v>
      </c>
      <c r="E165" s="63" t="str">
        <f aca="true">DAY(C165)&amp;"/"&amp;MONTH(C165)&amp;"/"&amp;(YEAR(TODAY())+1)</f>
        <v>30/12/2027</v>
      </c>
      <c r="F165" s="55" t="str">
        <f aca="false">IF(C165&lt;&gt;"",G165-1,"")</f>
        <v/>
      </c>
      <c r="G165" s="55" t="str">
        <f aca="true">IF(C165&lt;&gt;"",ROUNDUP(YEARFRAC(C165,TODAY()),0),"")</f>
        <v/>
      </c>
      <c r="H165" s="64" t="str">
        <f aca="true">IF(C165&lt;&gt;"",D165-TODAY(),"")</f>
        <v/>
      </c>
      <c r="I165" s="64" t="str">
        <f aca="true">IF(C165&lt;&gt;"",E165-TODAY(),"")</f>
        <v/>
      </c>
      <c r="J165" s="65" t="str">
        <f aca="false">IF(H165&gt;=0,H165,I165)</f>
        <v/>
      </c>
      <c r="K165" s="57" t="str">
        <f aca="true">IF(J165&lt;&gt;"",MOD(MONTH(C165)-MONTH(NOW())+12,12),"")</f>
        <v/>
      </c>
      <c r="L165" s="58" t="str">
        <f aca="false">IF(J165&lt;&gt;"",INT(J165/7),"")</f>
        <v/>
      </c>
      <c r="M165" s="59" t="str">
        <f aca="false">J165</f>
        <v/>
      </c>
      <c r="N165" s="66" t="str">
        <f aca="false">IF(H165="","",IF(K165&gt;1,K165&amp;" months",IF(L165&gt;7,L165&amp;" weeks",IF(M165&lt;&gt;"",M165&amp;" days",""))))</f>
        <v/>
      </c>
    </row>
    <row r="166" customFormat="false" ht="16.5" hidden="false" customHeight="false" outlineLevel="0" collapsed="false">
      <c r="A166" s="29"/>
      <c r="B166" s="61"/>
      <c r="C166" s="62"/>
      <c r="D166" s="63" t="str">
        <f aca="true">DAY(C166)&amp;"/"&amp;MONTH(C166)&amp;"/"&amp;YEAR(TODAY())</f>
        <v>30/12/2026</v>
      </c>
      <c r="E166" s="63" t="str">
        <f aca="true">DAY(C166)&amp;"/"&amp;MONTH(C166)&amp;"/"&amp;(YEAR(TODAY())+1)</f>
        <v>30/12/2027</v>
      </c>
      <c r="F166" s="55" t="str">
        <f aca="false">IF(C166&lt;&gt;"",G166-1,"")</f>
        <v/>
      </c>
      <c r="G166" s="55" t="str">
        <f aca="true">IF(C166&lt;&gt;"",ROUNDUP(YEARFRAC(C166,TODAY()),0),"")</f>
        <v/>
      </c>
      <c r="H166" s="64" t="str">
        <f aca="true">IF(C166&lt;&gt;"",D166-TODAY(),"")</f>
        <v/>
      </c>
      <c r="I166" s="64" t="str">
        <f aca="true">IF(C166&lt;&gt;"",E166-TODAY(),"")</f>
        <v/>
      </c>
      <c r="J166" s="65" t="str">
        <f aca="false">IF(H166&gt;=0,H166,I166)</f>
        <v/>
      </c>
      <c r="K166" s="57" t="str">
        <f aca="true">IF(J166&lt;&gt;"",MOD(MONTH(C166)-MONTH(NOW())+12,12),"")</f>
        <v/>
      </c>
      <c r="L166" s="58" t="str">
        <f aca="false">IF(J166&lt;&gt;"",INT(J166/7),"")</f>
        <v/>
      </c>
      <c r="M166" s="59" t="str">
        <f aca="false">J166</f>
        <v/>
      </c>
      <c r="N166" s="66" t="str">
        <f aca="false">IF(H166="","",IF(K166&gt;1,K166&amp;" months",IF(L166&gt;7,L166&amp;" weeks",IF(M166&lt;&gt;"",M166&amp;" days",""))))</f>
        <v/>
      </c>
    </row>
    <row r="167" customFormat="false" ht="16.5" hidden="false" customHeight="false" outlineLevel="0" collapsed="false">
      <c r="A167" s="29"/>
      <c r="B167" s="61"/>
      <c r="C167" s="62"/>
      <c r="D167" s="63" t="str">
        <f aca="true">DAY(C167)&amp;"/"&amp;MONTH(C167)&amp;"/"&amp;YEAR(TODAY())</f>
        <v>30/12/2026</v>
      </c>
      <c r="E167" s="63" t="str">
        <f aca="true">DAY(C167)&amp;"/"&amp;MONTH(C167)&amp;"/"&amp;(YEAR(TODAY())+1)</f>
        <v>30/12/2027</v>
      </c>
      <c r="F167" s="55" t="str">
        <f aca="false">IF(C167&lt;&gt;"",G167-1,"")</f>
        <v/>
      </c>
      <c r="G167" s="55" t="str">
        <f aca="true">IF(C167&lt;&gt;"",ROUNDUP(YEARFRAC(C167,TODAY()),0),"")</f>
        <v/>
      </c>
      <c r="H167" s="64" t="str">
        <f aca="true">IF(C167&lt;&gt;"",D167-TODAY(),"")</f>
        <v/>
      </c>
      <c r="I167" s="64" t="str">
        <f aca="true">IF(C167&lt;&gt;"",E167-TODAY(),"")</f>
        <v/>
      </c>
      <c r="J167" s="65" t="str">
        <f aca="false">IF(H167&gt;=0,H167,I167)</f>
        <v/>
      </c>
      <c r="K167" s="57" t="str">
        <f aca="true">IF(J167&lt;&gt;"",MOD(MONTH(C167)-MONTH(NOW())+12,12),"")</f>
        <v/>
      </c>
      <c r="L167" s="58" t="str">
        <f aca="false">IF(J167&lt;&gt;"",INT(J167/7),"")</f>
        <v/>
      </c>
      <c r="M167" s="59" t="str">
        <f aca="false">J167</f>
        <v/>
      </c>
      <c r="N167" s="66" t="str">
        <f aca="false">IF(H167="","",IF(K167&gt;1,K167&amp;" months",IF(L167&gt;7,L167&amp;" weeks",IF(M167&lt;&gt;"",M167&amp;" days",""))))</f>
        <v/>
      </c>
    </row>
    <row r="168" customFormat="false" ht="16.5" hidden="false" customHeight="false" outlineLevel="0" collapsed="false">
      <c r="A168" s="29"/>
      <c r="B168" s="61"/>
      <c r="C168" s="62"/>
      <c r="D168" s="63" t="str">
        <f aca="true">DAY(C168)&amp;"/"&amp;MONTH(C168)&amp;"/"&amp;YEAR(TODAY())</f>
        <v>30/12/2026</v>
      </c>
      <c r="E168" s="63" t="str">
        <f aca="true">DAY(C168)&amp;"/"&amp;MONTH(C168)&amp;"/"&amp;(YEAR(TODAY())+1)</f>
        <v>30/12/2027</v>
      </c>
      <c r="F168" s="55" t="str">
        <f aca="false">IF(C168&lt;&gt;"",G168-1,"")</f>
        <v/>
      </c>
      <c r="G168" s="55" t="str">
        <f aca="true">IF(C168&lt;&gt;"",ROUNDUP(YEARFRAC(C168,TODAY()),0),"")</f>
        <v/>
      </c>
      <c r="H168" s="64" t="str">
        <f aca="true">IF(C168&lt;&gt;"",D168-TODAY(),"")</f>
        <v/>
      </c>
      <c r="I168" s="64" t="str">
        <f aca="true">IF(C168&lt;&gt;"",E168-TODAY(),"")</f>
        <v/>
      </c>
      <c r="J168" s="65" t="str">
        <f aca="false">IF(H168&gt;=0,H168,I168)</f>
        <v/>
      </c>
      <c r="K168" s="57" t="str">
        <f aca="true">IF(J168&lt;&gt;"",MOD(MONTH(C168)-MONTH(NOW())+12,12),"")</f>
        <v/>
      </c>
      <c r="L168" s="58" t="str">
        <f aca="false">IF(J168&lt;&gt;"",INT(J168/7),"")</f>
        <v/>
      </c>
      <c r="M168" s="59" t="str">
        <f aca="false">J168</f>
        <v/>
      </c>
      <c r="N168" s="66" t="str">
        <f aca="false">IF(H168="","",IF(K168&gt;1,K168&amp;" months",IF(L168&gt;7,L168&amp;" weeks",IF(M168&lt;&gt;"",M168&amp;" days",""))))</f>
        <v/>
      </c>
    </row>
    <row r="169" customFormat="false" ht="16.5" hidden="false" customHeight="false" outlineLevel="0" collapsed="false">
      <c r="A169" s="29"/>
      <c r="B169" s="61"/>
      <c r="C169" s="62"/>
      <c r="D169" s="63" t="str">
        <f aca="true">DAY(C169)&amp;"/"&amp;MONTH(C169)&amp;"/"&amp;YEAR(TODAY())</f>
        <v>30/12/2026</v>
      </c>
      <c r="E169" s="63" t="str">
        <f aca="true">DAY(C169)&amp;"/"&amp;MONTH(C169)&amp;"/"&amp;(YEAR(TODAY())+1)</f>
        <v>30/12/2027</v>
      </c>
      <c r="F169" s="55" t="str">
        <f aca="false">IF(C169&lt;&gt;"",G169-1,"")</f>
        <v/>
      </c>
      <c r="G169" s="55" t="str">
        <f aca="true">IF(C169&lt;&gt;"",ROUNDUP(YEARFRAC(C169,TODAY()),0),"")</f>
        <v/>
      </c>
      <c r="H169" s="64" t="str">
        <f aca="true">IF(C169&lt;&gt;"",D169-TODAY(),"")</f>
        <v/>
      </c>
      <c r="I169" s="64" t="str">
        <f aca="true">IF(C169&lt;&gt;"",E169-TODAY(),"")</f>
        <v/>
      </c>
      <c r="J169" s="65" t="str">
        <f aca="false">IF(H169&gt;=0,H169,I169)</f>
        <v/>
      </c>
      <c r="K169" s="57" t="str">
        <f aca="true">IF(J169&lt;&gt;"",MOD(MONTH(C169)-MONTH(NOW())+12,12),"")</f>
        <v/>
      </c>
      <c r="L169" s="58" t="str">
        <f aca="false">IF(J169&lt;&gt;"",INT(J169/7),"")</f>
        <v/>
      </c>
      <c r="M169" s="59" t="str">
        <f aca="false">J169</f>
        <v/>
      </c>
      <c r="N169" s="66" t="str">
        <f aca="false">IF(H169="","",IF(K169&gt;1,K169&amp;" months",IF(L169&gt;7,L169&amp;" weeks",IF(M169&lt;&gt;"",M169&amp;" days",""))))</f>
        <v/>
      </c>
    </row>
    <row r="170" customFormat="false" ht="16.5" hidden="false" customHeight="false" outlineLevel="0" collapsed="false">
      <c r="A170" s="29"/>
      <c r="B170" s="61"/>
      <c r="C170" s="62"/>
      <c r="D170" s="63" t="str">
        <f aca="true">DAY(C170)&amp;"/"&amp;MONTH(C170)&amp;"/"&amp;YEAR(TODAY())</f>
        <v>30/12/2026</v>
      </c>
      <c r="E170" s="63" t="str">
        <f aca="true">DAY(C170)&amp;"/"&amp;MONTH(C170)&amp;"/"&amp;(YEAR(TODAY())+1)</f>
        <v>30/12/2027</v>
      </c>
      <c r="F170" s="55" t="str">
        <f aca="false">IF(C170&lt;&gt;"",G170-1,"")</f>
        <v/>
      </c>
      <c r="G170" s="55" t="str">
        <f aca="true">IF(C170&lt;&gt;"",ROUNDUP(YEARFRAC(C170,TODAY()),0),"")</f>
        <v/>
      </c>
      <c r="H170" s="64" t="str">
        <f aca="true">IF(C170&lt;&gt;"",D170-TODAY(),"")</f>
        <v/>
      </c>
      <c r="I170" s="64" t="str">
        <f aca="true">IF(C170&lt;&gt;"",E170-TODAY(),"")</f>
        <v/>
      </c>
      <c r="J170" s="65" t="str">
        <f aca="false">IF(H170&gt;=0,H170,I170)</f>
        <v/>
      </c>
      <c r="K170" s="57" t="str">
        <f aca="true">IF(J170&lt;&gt;"",MOD(MONTH(C170)-MONTH(NOW())+12,12),"")</f>
        <v/>
      </c>
      <c r="L170" s="58" t="str">
        <f aca="false">IF(J170&lt;&gt;"",INT(J170/7),"")</f>
        <v/>
      </c>
      <c r="M170" s="59" t="str">
        <f aca="false">J170</f>
        <v/>
      </c>
      <c r="N170" s="66" t="str">
        <f aca="false">IF(H170="","",IF(K170&gt;1,K170&amp;" months",IF(L170&gt;7,L170&amp;" weeks",IF(M170&lt;&gt;"",M170&amp;" days",""))))</f>
        <v/>
      </c>
    </row>
    <row r="171" customFormat="false" ht="16.5" hidden="false" customHeight="false" outlineLevel="0" collapsed="false">
      <c r="A171" s="29"/>
      <c r="B171" s="61"/>
      <c r="C171" s="62"/>
      <c r="D171" s="63" t="str">
        <f aca="true">DAY(C171)&amp;"/"&amp;MONTH(C171)&amp;"/"&amp;YEAR(TODAY())</f>
        <v>30/12/2026</v>
      </c>
      <c r="E171" s="63" t="str">
        <f aca="true">DAY(C171)&amp;"/"&amp;MONTH(C171)&amp;"/"&amp;(YEAR(TODAY())+1)</f>
        <v>30/12/2027</v>
      </c>
      <c r="F171" s="55" t="str">
        <f aca="false">IF(C171&lt;&gt;"",G171-1,"")</f>
        <v/>
      </c>
      <c r="G171" s="55" t="str">
        <f aca="true">IF(C171&lt;&gt;"",ROUNDUP(YEARFRAC(C171,TODAY()),0),"")</f>
        <v/>
      </c>
      <c r="H171" s="64" t="str">
        <f aca="true">IF(C171&lt;&gt;"",D171-TODAY(),"")</f>
        <v/>
      </c>
      <c r="I171" s="64" t="str">
        <f aca="true">IF(C171&lt;&gt;"",E171-TODAY(),"")</f>
        <v/>
      </c>
      <c r="J171" s="65" t="str">
        <f aca="false">IF(H171&gt;=0,H171,I171)</f>
        <v/>
      </c>
      <c r="K171" s="57" t="str">
        <f aca="true">IF(J171&lt;&gt;"",MOD(MONTH(C171)-MONTH(NOW())+12,12),"")</f>
        <v/>
      </c>
      <c r="L171" s="58" t="str">
        <f aca="false">IF(J171&lt;&gt;"",INT(J171/7),"")</f>
        <v/>
      </c>
      <c r="M171" s="59" t="str">
        <f aca="false">J171</f>
        <v/>
      </c>
      <c r="N171" s="66" t="str">
        <f aca="false">IF(H171="","",IF(K171&gt;1,K171&amp;" months",IF(L171&gt;7,L171&amp;" weeks",IF(M171&lt;&gt;"",M171&amp;" days",""))))</f>
        <v/>
      </c>
    </row>
    <row r="172" customFormat="false" ht="16.5" hidden="false" customHeight="false" outlineLevel="0" collapsed="false">
      <c r="A172" s="29"/>
      <c r="B172" s="61"/>
      <c r="C172" s="62"/>
      <c r="D172" s="63" t="str">
        <f aca="true">DAY(C172)&amp;"/"&amp;MONTH(C172)&amp;"/"&amp;YEAR(TODAY())</f>
        <v>30/12/2026</v>
      </c>
      <c r="E172" s="63" t="str">
        <f aca="true">DAY(C172)&amp;"/"&amp;MONTH(C172)&amp;"/"&amp;(YEAR(TODAY())+1)</f>
        <v>30/12/2027</v>
      </c>
      <c r="F172" s="55" t="str">
        <f aca="false">IF(C172&lt;&gt;"",G172-1,"")</f>
        <v/>
      </c>
      <c r="G172" s="55" t="str">
        <f aca="true">IF(C172&lt;&gt;"",ROUNDUP(YEARFRAC(C172,TODAY()),0),"")</f>
        <v/>
      </c>
      <c r="H172" s="64" t="str">
        <f aca="true">IF(C172&lt;&gt;"",D172-TODAY(),"")</f>
        <v/>
      </c>
      <c r="I172" s="64" t="str">
        <f aca="true">IF(C172&lt;&gt;"",E172-TODAY(),"")</f>
        <v/>
      </c>
      <c r="J172" s="65" t="str">
        <f aca="false">IF(H172&gt;=0,H172,I172)</f>
        <v/>
      </c>
      <c r="K172" s="57" t="str">
        <f aca="true">IF(J172&lt;&gt;"",MOD(MONTH(C172)-MONTH(NOW())+12,12),"")</f>
        <v/>
      </c>
      <c r="L172" s="58" t="str">
        <f aca="false">IF(J172&lt;&gt;"",INT(J172/7),"")</f>
        <v/>
      </c>
      <c r="M172" s="59" t="str">
        <f aca="false">J172</f>
        <v/>
      </c>
      <c r="N172" s="66" t="str">
        <f aca="false">IF(H172="","",IF(K172&gt;1,K172&amp;" months",IF(L172&gt;7,L172&amp;" weeks",IF(M172&lt;&gt;"",M172&amp;" days",""))))</f>
        <v/>
      </c>
    </row>
    <row r="173" customFormat="false" ht="16.5" hidden="false" customHeight="false" outlineLevel="0" collapsed="false">
      <c r="A173" s="29"/>
      <c r="B173" s="61"/>
      <c r="C173" s="62"/>
      <c r="D173" s="63" t="str">
        <f aca="true">DAY(C173)&amp;"/"&amp;MONTH(C173)&amp;"/"&amp;YEAR(TODAY())</f>
        <v>30/12/2026</v>
      </c>
      <c r="E173" s="63" t="str">
        <f aca="true">DAY(C173)&amp;"/"&amp;MONTH(C173)&amp;"/"&amp;(YEAR(TODAY())+1)</f>
        <v>30/12/2027</v>
      </c>
      <c r="F173" s="55" t="str">
        <f aca="false">IF(C173&lt;&gt;"",G173-1,"")</f>
        <v/>
      </c>
      <c r="G173" s="55" t="str">
        <f aca="true">IF(C173&lt;&gt;"",ROUNDUP(YEARFRAC(C173,TODAY()),0),"")</f>
        <v/>
      </c>
      <c r="H173" s="64" t="str">
        <f aca="true">IF(C173&lt;&gt;"",D173-TODAY(),"")</f>
        <v/>
      </c>
      <c r="I173" s="64" t="str">
        <f aca="true">IF(C173&lt;&gt;"",E173-TODAY(),"")</f>
        <v/>
      </c>
      <c r="J173" s="65" t="str">
        <f aca="false">IF(H173&gt;=0,H173,I173)</f>
        <v/>
      </c>
      <c r="K173" s="57" t="str">
        <f aca="true">IF(J173&lt;&gt;"",MOD(MONTH(C173)-MONTH(NOW())+12,12),"")</f>
        <v/>
      </c>
      <c r="L173" s="58" t="str">
        <f aca="false">IF(J173&lt;&gt;"",INT(J173/7),"")</f>
        <v/>
      </c>
      <c r="M173" s="59" t="str">
        <f aca="false">J173</f>
        <v/>
      </c>
      <c r="N173" s="66" t="str">
        <f aca="false">IF(H173="","",IF(K173&gt;1,K173&amp;" months",IF(L173&gt;7,L173&amp;" weeks",IF(M173&lt;&gt;"",M173&amp;" days",""))))</f>
        <v/>
      </c>
    </row>
    <row r="174" customFormat="false" ht="16.5" hidden="false" customHeight="false" outlineLevel="0" collapsed="false">
      <c r="A174" s="29"/>
      <c r="B174" s="61"/>
      <c r="C174" s="62"/>
      <c r="D174" s="63" t="str">
        <f aca="true">DAY(C174)&amp;"/"&amp;MONTH(C174)&amp;"/"&amp;YEAR(TODAY())</f>
        <v>30/12/2026</v>
      </c>
      <c r="E174" s="63" t="str">
        <f aca="true">DAY(C174)&amp;"/"&amp;MONTH(C174)&amp;"/"&amp;(YEAR(TODAY())+1)</f>
        <v>30/12/2027</v>
      </c>
      <c r="F174" s="55" t="str">
        <f aca="false">IF(C174&lt;&gt;"",G174-1,"")</f>
        <v/>
      </c>
      <c r="G174" s="55" t="str">
        <f aca="true">IF(C174&lt;&gt;"",ROUNDUP(YEARFRAC(C174,TODAY()),0),"")</f>
        <v/>
      </c>
      <c r="H174" s="64" t="str">
        <f aca="true">IF(C174&lt;&gt;"",D174-TODAY(),"")</f>
        <v/>
      </c>
      <c r="I174" s="64" t="str">
        <f aca="true">IF(C174&lt;&gt;"",E174-TODAY(),"")</f>
        <v/>
      </c>
      <c r="J174" s="65" t="str">
        <f aca="false">IF(H174&gt;=0,H174,I174)</f>
        <v/>
      </c>
      <c r="K174" s="57" t="str">
        <f aca="true">IF(J174&lt;&gt;"",MOD(MONTH(C174)-MONTH(NOW())+12,12),"")</f>
        <v/>
      </c>
      <c r="L174" s="58" t="str">
        <f aca="false">IF(J174&lt;&gt;"",INT(J174/7),"")</f>
        <v/>
      </c>
      <c r="M174" s="59" t="str">
        <f aca="false">J174</f>
        <v/>
      </c>
      <c r="N174" s="66" t="str">
        <f aca="false">IF(H174="","",IF(K174&gt;1,K174&amp;" months",IF(L174&gt;7,L174&amp;" weeks",IF(M174&lt;&gt;"",M174&amp;" days",""))))</f>
        <v/>
      </c>
    </row>
    <row r="175" customFormat="false" ht="16.5" hidden="false" customHeight="false" outlineLevel="0" collapsed="false">
      <c r="A175" s="29"/>
      <c r="B175" s="61"/>
      <c r="C175" s="62"/>
      <c r="D175" s="63" t="str">
        <f aca="true">DAY(C175)&amp;"/"&amp;MONTH(C175)&amp;"/"&amp;YEAR(TODAY())</f>
        <v>30/12/2026</v>
      </c>
      <c r="E175" s="63" t="str">
        <f aca="true">DAY(C175)&amp;"/"&amp;MONTH(C175)&amp;"/"&amp;(YEAR(TODAY())+1)</f>
        <v>30/12/2027</v>
      </c>
      <c r="F175" s="55" t="str">
        <f aca="false">IF(C175&lt;&gt;"",G175-1,"")</f>
        <v/>
      </c>
      <c r="G175" s="55" t="str">
        <f aca="true">IF(C175&lt;&gt;"",ROUNDUP(YEARFRAC(C175,TODAY()),0),"")</f>
        <v/>
      </c>
      <c r="H175" s="64" t="str">
        <f aca="true">IF(C175&lt;&gt;"",D175-TODAY(),"")</f>
        <v/>
      </c>
      <c r="I175" s="64" t="str">
        <f aca="true">IF(C175&lt;&gt;"",E175-TODAY(),"")</f>
        <v/>
      </c>
      <c r="J175" s="65" t="str">
        <f aca="false">IF(H175&gt;=0,H175,I175)</f>
        <v/>
      </c>
      <c r="K175" s="57" t="str">
        <f aca="true">IF(J175&lt;&gt;"",MOD(MONTH(C175)-MONTH(NOW())+12,12),"")</f>
        <v/>
      </c>
      <c r="L175" s="58" t="str">
        <f aca="false">IF(J175&lt;&gt;"",INT(J175/7),"")</f>
        <v/>
      </c>
      <c r="M175" s="59" t="str">
        <f aca="false">J175</f>
        <v/>
      </c>
      <c r="N175" s="66" t="str">
        <f aca="false">IF(H175="","",IF(K175&gt;1,K175&amp;" months",IF(L175&gt;7,L175&amp;" weeks",IF(M175&lt;&gt;"",M175&amp;" days",""))))</f>
        <v/>
      </c>
    </row>
    <row r="176" customFormat="false" ht="16.5" hidden="false" customHeight="false" outlineLevel="0" collapsed="false">
      <c r="A176" s="29"/>
      <c r="B176" s="61"/>
      <c r="C176" s="62"/>
      <c r="D176" s="63" t="str">
        <f aca="true">DAY(C176)&amp;"/"&amp;MONTH(C176)&amp;"/"&amp;YEAR(TODAY())</f>
        <v>30/12/2026</v>
      </c>
      <c r="E176" s="63" t="str">
        <f aca="true">DAY(C176)&amp;"/"&amp;MONTH(C176)&amp;"/"&amp;(YEAR(TODAY())+1)</f>
        <v>30/12/2027</v>
      </c>
      <c r="F176" s="55" t="str">
        <f aca="false">IF(C176&lt;&gt;"",G176-1,"")</f>
        <v/>
      </c>
      <c r="G176" s="55" t="str">
        <f aca="true">IF(C176&lt;&gt;"",ROUNDUP(YEARFRAC(C176,TODAY()),0),"")</f>
        <v/>
      </c>
      <c r="H176" s="64" t="str">
        <f aca="true">IF(C176&lt;&gt;"",D176-TODAY(),"")</f>
        <v/>
      </c>
      <c r="I176" s="64" t="str">
        <f aca="true">IF(C176&lt;&gt;"",E176-TODAY(),"")</f>
        <v/>
      </c>
      <c r="J176" s="65" t="str">
        <f aca="false">IF(H176&gt;=0,H176,I176)</f>
        <v/>
      </c>
      <c r="K176" s="57" t="str">
        <f aca="true">IF(J176&lt;&gt;"",MOD(MONTH(C176)-MONTH(NOW())+12,12),"")</f>
        <v/>
      </c>
      <c r="L176" s="58" t="str">
        <f aca="false">IF(J176&lt;&gt;"",INT(J176/7),"")</f>
        <v/>
      </c>
      <c r="M176" s="59" t="str">
        <f aca="false">J176</f>
        <v/>
      </c>
      <c r="N176" s="66" t="str">
        <f aca="false">IF(H176="","",IF(K176&gt;1,K176&amp;" months",IF(L176&gt;7,L176&amp;" weeks",IF(M176&lt;&gt;"",M176&amp;" days",""))))</f>
        <v/>
      </c>
    </row>
    <row r="177" customFormat="false" ht="16.5" hidden="false" customHeight="false" outlineLevel="0" collapsed="false">
      <c r="A177" s="29"/>
      <c r="B177" s="61"/>
      <c r="C177" s="62"/>
      <c r="D177" s="63" t="str">
        <f aca="true">DAY(C177)&amp;"/"&amp;MONTH(C177)&amp;"/"&amp;YEAR(TODAY())</f>
        <v>30/12/2026</v>
      </c>
      <c r="E177" s="63" t="str">
        <f aca="true">DAY(C177)&amp;"/"&amp;MONTH(C177)&amp;"/"&amp;(YEAR(TODAY())+1)</f>
        <v>30/12/2027</v>
      </c>
      <c r="F177" s="55" t="str">
        <f aca="false">IF(C177&lt;&gt;"",G177-1,"")</f>
        <v/>
      </c>
      <c r="G177" s="55" t="str">
        <f aca="true">IF(C177&lt;&gt;"",ROUNDUP(YEARFRAC(C177,TODAY()),0),"")</f>
        <v/>
      </c>
      <c r="H177" s="64" t="str">
        <f aca="true">IF(C177&lt;&gt;"",D177-TODAY(),"")</f>
        <v/>
      </c>
      <c r="I177" s="64" t="str">
        <f aca="true">IF(C177&lt;&gt;"",E177-TODAY(),"")</f>
        <v/>
      </c>
      <c r="J177" s="65" t="str">
        <f aca="false">IF(H177&gt;=0,H177,I177)</f>
        <v/>
      </c>
      <c r="K177" s="57" t="str">
        <f aca="true">IF(J177&lt;&gt;"",MOD(MONTH(C177)-MONTH(NOW())+12,12),"")</f>
        <v/>
      </c>
      <c r="L177" s="58" t="str">
        <f aca="false">IF(J177&lt;&gt;"",INT(J177/7),"")</f>
        <v/>
      </c>
      <c r="M177" s="59" t="str">
        <f aca="false">J177</f>
        <v/>
      </c>
      <c r="N177" s="66" t="str">
        <f aca="false">IF(H177="","",IF(K177&gt;1,K177&amp;" months",IF(L177&gt;7,L177&amp;" weeks",IF(M177&lt;&gt;"",M177&amp;" days",""))))</f>
        <v/>
      </c>
    </row>
    <row r="178" customFormat="false" ht="16.5" hidden="false" customHeight="false" outlineLevel="0" collapsed="false">
      <c r="A178" s="29"/>
      <c r="B178" s="61"/>
      <c r="C178" s="62"/>
      <c r="D178" s="63" t="str">
        <f aca="true">DAY(C178)&amp;"/"&amp;MONTH(C178)&amp;"/"&amp;YEAR(TODAY())</f>
        <v>30/12/2026</v>
      </c>
      <c r="E178" s="63" t="str">
        <f aca="true">DAY(C178)&amp;"/"&amp;MONTH(C178)&amp;"/"&amp;(YEAR(TODAY())+1)</f>
        <v>30/12/2027</v>
      </c>
      <c r="F178" s="55" t="str">
        <f aca="false">IF(C178&lt;&gt;"",G178-1,"")</f>
        <v/>
      </c>
      <c r="G178" s="55" t="str">
        <f aca="true">IF(C178&lt;&gt;"",ROUNDUP(YEARFRAC(C178,TODAY()),0),"")</f>
        <v/>
      </c>
      <c r="H178" s="64" t="str">
        <f aca="true">IF(C178&lt;&gt;"",D178-TODAY(),"")</f>
        <v/>
      </c>
      <c r="I178" s="64" t="str">
        <f aca="true">IF(C178&lt;&gt;"",E178-TODAY(),"")</f>
        <v/>
      </c>
      <c r="J178" s="65" t="str">
        <f aca="false">IF(H178&gt;=0,H178,I178)</f>
        <v/>
      </c>
      <c r="K178" s="57" t="str">
        <f aca="true">IF(J178&lt;&gt;"",MOD(MONTH(C178)-MONTH(NOW())+12,12),"")</f>
        <v/>
      </c>
      <c r="L178" s="58" t="str">
        <f aca="false">IF(J178&lt;&gt;"",INT(J178/7),"")</f>
        <v/>
      </c>
      <c r="M178" s="59" t="str">
        <f aca="false">J178</f>
        <v/>
      </c>
      <c r="N178" s="66" t="str">
        <f aca="false">IF(H178="","",IF(K178&gt;1,K178&amp;" months",IF(L178&gt;7,L178&amp;" weeks",IF(M178&lt;&gt;"",M178&amp;" days",""))))</f>
        <v/>
      </c>
    </row>
    <row r="179" customFormat="false" ht="16.5" hidden="false" customHeight="false" outlineLevel="0" collapsed="false">
      <c r="A179" s="29"/>
      <c r="B179" s="61"/>
      <c r="C179" s="62"/>
      <c r="D179" s="63" t="str">
        <f aca="true">DAY(C179)&amp;"/"&amp;MONTH(C179)&amp;"/"&amp;YEAR(TODAY())</f>
        <v>30/12/2026</v>
      </c>
      <c r="E179" s="63" t="str">
        <f aca="true">DAY(C179)&amp;"/"&amp;MONTH(C179)&amp;"/"&amp;(YEAR(TODAY())+1)</f>
        <v>30/12/2027</v>
      </c>
      <c r="F179" s="55" t="str">
        <f aca="false">IF(C179&lt;&gt;"",G179-1,"")</f>
        <v/>
      </c>
      <c r="G179" s="55" t="str">
        <f aca="true">IF(C179&lt;&gt;"",ROUNDUP(YEARFRAC(C179,TODAY()),0),"")</f>
        <v/>
      </c>
      <c r="H179" s="64" t="str">
        <f aca="true">IF(C179&lt;&gt;"",D179-TODAY(),"")</f>
        <v/>
      </c>
      <c r="I179" s="64" t="str">
        <f aca="true">IF(C179&lt;&gt;"",E179-TODAY(),"")</f>
        <v/>
      </c>
      <c r="J179" s="65" t="str">
        <f aca="false">IF(H179&gt;=0,H179,I179)</f>
        <v/>
      </c>
      <c r="K179" s="57" t="str">
        <f aca="true">IF(J179&lt;&gt;"",MOD(MONTH(C179)-MONTH(NOW())+12,12),"")</f>
        <v/>
      </c>
      <c r="L179" s="58" t="str">
        <f aca="false">IF(J179&lt;&gt;"",INT(J179/7),"")</f>
        <v/>
      </c>
      <c r="M179" s="59" t="str">
        <f aca="false">J179</f>
        <v/>
      </c>
      <c r="N179" s="66" t="str">
        <f aca="false">IF(H179="","",IF(K179&gt;1,K179&amp;" months",IF(L179&gt;7,L179&amp;" weeks",IF(M179&lt;&gt;"",M179&amp;" days",""))))</f>
        <v/>
      </c>
    </row>
    <row r="180" customFormat="false" ht="16.5" hidden="false" customHeight="false" outlineLevel="0" collapsed="false">
      <c r="A180" s="29"/>
      <c r="B180" s="61"/>
      <c r="C180" s="62"/>
      <c r="D180" s="63" t="str">
        <f aca="true">DAY(C180)&amp;"/"&amp;MONTH(C180)&amp;"/"&amp;YEAR(TODAY())</f>
        <v>30/12/2026</v>
      </c>
      <c r="E180" s="63" t="str">
        <f aca="true">DAY(C180)&amp;"/"&amp;MONTH(C180)&amp;"/"&amp;(YEAR(TODAY())+1)</f>
        <v>30/12/2027</v>
      </c>
      <c r="F180" s="55" t="str">
        <f aca="false">IF(C180&lt;&gt;"",G180-1,"")</f>
        <v/>
      </c>
      <c r="G180" s="55" t="str">
        <f aca="true">IF(C180&lt;&gt;"",ROUNDUP(YEARFRAC(C180,TODAY()),0),"")</f>
        <v/>
      </c>
      <c r="H180" s="64" t="str">
        <f aca="true">IF(C180&lt;&gt;"",D180-TODAY(),"")</f>
        <v/>
      </c>
      <c r="I180" s="64" t="str">
        <f aca="true">IF(C180&lt;&gt;"",E180-TODAY(),"")</f>
        <v/>
      </c>
      <c r="J180" s="65" t="str">
        <f aca="false">IF(H180&gt;=0,H180,I180)</f>
        <v/>
      </c>
      <c r="K180" s="57" t="str">
        <f aca="true">IF(J180&lt;&gt;"",MOD(MONTH(C180)-MONTH(NOW())+12,12),"")</f>
        <v/>
      </c>
      <c r="L180" s="58" t="str">
        <f aca="false">IF(J180&lt;&gt;"",INT(J180/7),"")</f>
        <v/>
      </c>
      <c r="M180" s="59" t="str">
        <f aca="false">J180</f>
        <v/>
      </c>
      <c r="N180" s="66" t="str">
        <f aca="false">IF(H180="","",IF(K180&gt;1,K180&amp;" months",IF(L180&gt;7,L180&amp;" weeks",IF(M180&lt;&gt;"",M180&amp;" days",""))))</f>
        <v/>
      </c>
    </row>
    <row r="181" customFormat="false" ht="16.5" hidden="false" customHeight="false" outlineLevel="0" collapsed="false">
      <c r="A181" s="29"/>
      <c r="B181" s="61"/>
      <c r="C181" s="62"/>
      <c r="D181" s="63" t="str">
        <f aca="true">DAY(C181)&amp;"/"&amp;MONTH(C181)&amp;"/"&amp;YEAR(TODAY())</f>
        <v>30/12/2026</v>
      </c>
      <c r="E181" s="63" t="str">
        <f aca="true">DAY(C181)&amp;"/"&amp;MONTH(C181)&amp;"/"&amp;(YEAR(TODAY())+1)</f>
        <v>30/12/2027</v>
      </c>
      <c r="F181" s="55" t="str">
        <f aca="false">IF(C181&lt;&gt;"",G181-1,"")</f>
        <v/>
      </c>
      <c r="G181" s="55" t="str">
        <f aca="true">IF(C181&lt;&gt;"",ROUNDUP(YEARFRAC(C181,TODAY()),0),"")</f>
        <v/>
      </c>
      <c r="H181" s="64" t="str">
        <f aca="true">IF(C181&lt;&gt;"",D181-TODAY(),"")</f>
        <v/>
      </c>
      <c r="I181" s="64" t="str">
        <f aca="true">IF(C181&lt;&gt;"",E181-TODAY(),"")</f>
        <v/>
      </c>
      <c r="J181" s="65" t="str">
        <f aca="false">IF(H181&gt;=0,H181,I181)</f>
        <v/>
      </c>
      <c r="K181" s="57" t="str">
        <f aca="true">IF(J181&lt;&gt;"",MOD(MONTH(C181)-MONTH(NOW())+12,12),"")</f>
        <v/>
      </c>
      <c r="L181" s="58" t="str">
        <f aca="false">IF(J181&lt;&gt;"",INT(J181/7),"")</f>
        <v/>
      </c>
      <c r="M181" s="59" t="str">
        <f aca="false">J181</f>
        <v/>
      </c>
      <c r="N181" s="66" t="str">
        <f aca="false">IF(H181="","",IF(K181&gt;1,K181&amp;" months",IF(L181&gt;7,L181&amp;" weeks",IF(M181&lt;&gt;"",M181&amp;" days",""))))</f>
        <v/>
      </c>
    </row>
    <row r="182" customFormat="false" ht="16.5" hidden="false" customHeight="false" outlineLevel="0" collapsed="false">
      <c r="A182" s="29"/>
      <c r="B182" s="61"/>
      <c r="C182" s="62"/>
      <c r="D182" s="63" t="str">
        <f aca="true">DAY(C182)&amp;"/"&amp;MONTH(C182)&amp;"/"&amp;YEAR(TODAY())</f>
        <v>30/12/2026</v>
      </c>
      <c r="E182" s="63" t="str">
        <f aca="true">DAY(C182)&amp;"/"&amp;MONTH(C182)&amp;"/"&amp;(YEAR(TODAY())+1)</f>
        <v>30/12/2027</v>
      </c>
      <c r="F182" s="55" t="str">
        <f aca="false">IF(C182&lt;&gt;"",G182-1,"")</f>
        <v/>
      </c>
      <c r="G182" s="55" t="str">
        <f aca="true">IF(C182&lt;&gt;"",ROUNDUP(YEARFRAC(C182,TODAY()),0),"")</f>
        <v/>
      </c>
      <c r="H182" s="64" t="str">
        <f aca="true">IF(C182&lt;&gt;"",D182-TODAY(),"")</f>
        <v/>
      </c>
      <c r="I182" s="64" t="str">
        <f aca="true">IF(C182&lt;&gt;"",E182-TODAY(),"")</f>
        <v/>
      </c>
      <c r="J182" s="65" t="str">
        <f aca="false">IF(H182&gt;=0,H182,I182)</f>
        <v/>
      </c>
      <c r="K182" s="57" t="str">
        <f aca="true">IF(J182&lt;&gt;"",MOD(MONTH(C182)-MONTH(NOW())+12,12),"")</f>
        <v/>
      </c>
      <c r="L182" s="58" t="str">
        <f aca="false">IF(J182&lt;&gt;"",INT(J182/7),"")</f>
        <v/>
      </c>
      <c r="M182" s="59" t="str">
        <f aca="false">J182</f>
        <v/>
      </c>
      <c r="N182" s="66" t="str">
        <f aca="false">IF(H182="","",IF(K182&gt;1,K182&amp;" months",IF(L182&gt;7,L182&amp;" weeks",IF(M182&lt;&gt;"",M182&amp;" days",""))))</f>
        <v/>
      </c>
    </row>
    <row r="183" customFormat="false" ht="16.5" hidden="false" customHeight="false" outlineLevel="0" collapsed="false">
      <c r="A183" s="29"/>
      <c r="B183" s="61"/>
      <c r="C183" s="62"/>
      <c r="D183" s="63" t="str">
        <f aca="true">DAY(C183)&amp;"/"&amp;MONTH(C183)&amp;"/"&amp;YEAR(TODAY())</f>
        <v>30/12/2026</v>
      </c>
      <c r="E183" s="63" t="str">
        <f aca="true">DAY(C183)&amp;"/"&amp;MONTH(C183)&amp;"/"&amp;(YEAR(TODAY())+1)</f>
        <v>30/12/2027</v>
      </c>
      <c r="F183" s="55" t="str">
        <f aca="false">IF(C183&lt;&gt;"",G183-1,"")</f>
        <v/>
      </c>
      <c r="G183" s="55" t="str">
        <f aca="true">IF(C183&lt;&gt;"",ROUNDUP(YEARFRAC(C183,TODAY()),0),"")</f>
        <v/>
      </c>
      <c r="H183" s="64" t="str">
        <f aca="true">IF(C183&lt;&gt;"",D183-TODAY(),"")</f>
        <v/>
      </c>
      <c r="I183" s="64" t="str">
        <f aca="true">IF(C183&lt;&gt;"",E183-TODAY(),"")</f>
        <v/>
      </c>
      <c r="J183" s="65" t="str">
        <f aca="false">IF(H183&gt;=0,H183,I183)</f>
        <v/>
      </c>
      <c r="K183" s="57" t="str">
        <f aca="true">IF(J183&lt;&gt;"",MOD(MONTH(C183)-MONTH(NOW())+12,12),"")</f>
        <v/>
      </c>
      <c r="L183" s="58" t="str">
        <f aca="false">IF(J183&lt;&gt;"",INT(J183/7),"")</f>
        <v/>
      </c>
      <c r="M183" s="59" t="str">
        <f aca="false">J183</f>
        <v/>
      </c>
      <c r="N183" s="66" t="str">
        <f aca="false">IF(H183="","",IF(K183&gt;1,K183&amp;" months",IF(L183&gt;7,L183&amp;" weeks",IF(M183&lt;&gt;"",M183&amp;" days",""))))</f>
        <v/>
      </c>
    </row>
    <row r="184" customFormat="false" ht="16.5" hidden="false" customHeight="false" outlineLevel="0" collapsed="false">
      <c r="A184" s="29"/>
      <c r="B184" s="61"/>
      <c r="C184" s="62"/>
      <c r="D184" s="63" t="str">
        <f aca="true">DAY(C184)&amp;"/"&amp;MONTH(C184)&amp;"/"&amp;YEAR(TODAY())</f>
        <v>30/12/2026</v>
      </c>
      <c r="E184" s="63" t="str">
        <f aca="true">DAY(C184)&amp;"/"&amp;MONTH(C184)&amp;"/"&amp;(YEAR(TODAY())+1)</f>
        <v>30/12/2027</v>
      </c>
      <c r="F184" s="55" t="str">
        <f aca="false">IF(C184&lt;&gt;"",G184-1,"")</f>
        <v/>
      </c>
      <c r="G184" s="55" t="str">
        <f aca="true">IF(C184&lt;&gt;"",ROUNDUP(YEARFRAC(C184,TODAY()),0),"")</f>
        <v/>
      </c>
      <c r="H184" s="64" t="str">
        <f aca="true">IF(C184&lt;&gt;"",D184-TODAY(),"")</f>
        <v/>
      </c>
      <c r="I184" s="64" t="str">
        <f aca="true">IF(C184&lt;&gt;"",E184-TODAY(),"")</f>
        <v/>
      </c>
      <c r="J184" s="65" t="str">
        <f aca="false">IF(H184&gt;=0,H184,I184)</f>
        <v/>
      </c>
      <c r="K184" s="57" t="str">
        <f aca="true">IF(J184&lt;&gt;"",MOD(MONTH(C184)-MONTH(NOW())+12,12),"")</f>
        <v/>
      </c>
      <c r="L184" s="58" t="str">
        <f aca="false">IF(J184&lt;&gt;"",INT(J184/7),"")</f>
        <v/>
      </c>
      <c r="M184" s="59" t="str">
        <f aca="false">J184</f>
        <v/>
      </c>
      <c r="N184" s="66" t="str">
        <f aca="false">IF(H184="","",IF(K184&gt;1,K184&amp;" months",IF(L184&gt;7,L184&amp;" weeks",IF(M184&lt;&gt;"",M184&amp;" days",""))))</f>
        <v/>
      </c>
    </row>
    <row r="185" customFormat="false" ht="16.5" hidden="false" customHeight="false" outlineLevel="0" collapsed="false">
      <c r="A185" s="29"/>
      <c r="B185" s="61"/>
      <c r="C185" s="62"/>
      <c r="D185" s="63" t="str">
        <f aca="true">DAY(C185)&amp;"/"&amp;MONTH(C185)&amp;"/"&amp;YEAR(TODAY())</f>
        <v>30/12/2026</v>
      </c>
      <c r="E185" s="63" t="str">
        <f aca="true">DAY(C185)&amp;"/"&amp;MONTH(C185)&amp;"/"&amp;(YEAR(TODAY())+1)</f>
        <v>30/12/2027</v>
      </c>
      <c r="F185" s="55" t="str">
        <f aca="false">IF(C185&lt;&gt;"",G185-1,"")</f>
        <v/>
      </c>
      <c r="G185" s="55" t="str">
        <f aca="true">IF(C185&lt;&gt;"",ROUNDUP(YEARFRAC(C185,TODAY()),0),"")</f>
        <v/>
      </c>
      <c r="H185" s="64" t="str">
        <f aca="true">IF(C185&lt;&gt;"",D185-TODAY(),"")</f>
        <v/>
      </c>
      <c r="I185" s="64" t="str">
        <f aca="true">IF(C185&lt;&gt;"",E185-TODAY(),"")</f>
        <v/>
      </c>
      <c r="J185" s="65" t="str">
        <f aca="false">IF(H185&gt;=0,H185,I185)</f>
        <v/>
      </c>
      <c r="K185" s="57" t="str">
        <f aca="true">IF(J185&lt;&gt;"",MOD(MONTH(C185)-MONTH(NOW())+12,12),"")</f>
        <v/>
      </c>
      <c r="L185" s="58" t="str">
        <f aca="false">IF(J185&lt;&gt;"",INT(J185/7),"")</f>
        <v/>
      </c>
      <c r="M185" s="59" t="str">
        <f aca="false">J185</f>
        <v/>
      </c>
      <c r="N185" s="66" t="str">
        <f aca="false">IF(H185="","",IF(K185&gt;1,K185&amp;" months",IF(L185&gt;7,L185&amp;" weeks",IF(M185&lt;&gt;"",M185&amp;" days",""))))</f>
        <v/>
      </c>
    </row>
    <row r="186" customFormat="false" ht="16.5" hidden="false" customHeight="false" outlineLevel="0" collapsed="false">
      <c r="A186" s="29"/>
      <c r="B186" s="61"/>
      <c r="C186" s="62"/>
      <c r="D186" s="63" t="str">
        <f aca="true">DAY(C186)&amp;"/"&amp;MONTH(C186)&amp;"/"&amp;YEAR(TODAY())</f>
        <v>30/12/2026</v>
      </c>
      <c r="E186" s="63" t="str">
        <f aca="true">DAY(C186)&amp;"/"&amp;MONTH(C186)&amp;"/"&amp;(YEAR(TODAY())+1)</f>
        <v>30/12/2027</v>
      </c>
      <c r="F186" s="55" t="str">
        <f aca="false">IF(C186&lt;&gt;"",G186-1,"")</f>
        <v/>
      </c>
      <c r="G186" s="55" t="str">
        <f aca="true">IF(C186&lt;&gt;"",ROUNDUP(YEARFRAC(C186,TODAY()),0),"")</f>
        <v/>
      </c>
      <c r="H186" s="64" t="str">
        <f aca="true">IF(C186&lt;&gt;"",D186-TODAY(),"")</f>
        <v/>
      </c>
      <c r="I186" s="64" t="str">
        <f aca="true">IF(C186&lt;&gt;"",E186-TODAY(),"")</f>
        <v/>
      </c>
      <c r="J186" s="65" t="str">
        <f aca="false">IF(H186&gt;=0,H186,I186)</f>
        <v/>
      </c>
      <c r="K186" s="57" t="str">
        <f aca="true">IF(J186&lt;&gt;"",MOD(MONTH(C186)-MONTH(NOW())+12,12),"")</f>
        <v/>
      </c>
      <c r="L186" s="58" t="str">
        <f aca="false">IF(J186&lt;&gt;"",INT(J186/7),"")</f>
        <v/>
      </c>
      <c r="M186" s="59" t="str">
        <f aca="false">J186</f>
        <v/>
      </c>
      <c r="N186" s="66" t="str">
        <f aca="false">IF(H186="","",IF(K186&gt;1,K186&amp;" months",IF(L186&gt;7,L186&amp;" weeks",IF(M186&lt;&gt;"",M186&amp;" days",""))))</f>
        <v/>
      </c>
    </row>
    <row r="187" customFormat="false" ht="16.5" hidden="false" customHeight="false" outlineLevel="0" collapsed="false">
      <c r="A187" s="29"/>
      <c r="B187" s="61"/>
      <c r="C187" s="62"/>
      <c r="D187" s="63" t="str">
        <f aca="true">DAY(C187)&amp;"/"&amp;MONTH(C187)&amp;"/"&amp;YEAR(TODAY())</f>
        <v>30/12/2026</v>
      </c>
      <c r="E187" s="63" t="str">
        <f aca="true">DAY(C187)&amp;"/"&amp;MONTH(C187)&amp;"/"&amp;(YEAR(TODAY())+1)</f>
        <v>30/12/2027</v>
      </c>
      <c r="F187" s="55" t="str">
        <f aca="false">IF(C187&lt;&gt;"",G187-1,"")</f>
        <v/>
      </c>
      <c r="G187" s="55" t="str">
        <f aca="true">IF(C187&lt;&gt;"",ROUNDUP(YEARFRAC(C187,TODAY()),0),"")</f>
        <v/>
      </c>
      <c r="H187" s="64" t="str">
        <f aca="true">IF(C187&lt;&gt;"",D187-TODAY(),"")</f>
        <v/>
      </c>
      <c r="I187" s="64" t="str">
        <f aca="true">IF(C187&lt;&gt;"",E187-TODAY(),"")</f>
        <v/>
      </c>
      <c r="J187" s="65" t="str">
        <f aca="false">IF(H187&gt;=0,H187,I187)</f>
        <v/>
      </c>
      <c r="K187" s="57" t="str">
        <f aca="true">IF(J187&lt;&gt;"",MOD(MONTH(C187)-MONTH(NOW())+12,12),"")</f>
        <v/>
      </c>
      <c r="L187" s="58" t="str">
        <f aca="false">IF(J187&lt;&gt;"",INT(J187/7),"")</f>
        <v/>
      </c>
      <c r="M187" s="59" t="str">
        <f aca="false">J187</f>
        <v/>
      </c>
      <c r="N187" s="66" t="str">
        <f aca="false">IF(H187="","",IF(K187&gt;1,K187&amp;" months",IF(L187&gt;7,L187&amp;" weeks",IF(M187&lt;&gt;"",M187&amp;" days",""))))</f>
        <v/>
      </c>
    </row>
    <row r="188" customFormat="false" ht="16.5" hidden="false" customHeight="false" outlineLevel="0" collapsed="false">
      <c r="A188" s="29"/>
      <c r="B188" s="61"/>
      <c r="C188" s="62"/>
      <c r="D188" s="63" t="str">
        <f aca="true">DAY(C188)&amp;"/"&amp;MONTH(C188)&amp;"/"&amp;YEAR(TODAY())</f>
        <v>30/12/2026</v>
      </c>
      <c r="E188" s="63" t="str">
        <f aca="true">DAY(C188)&amp;"/"&amp;MONTH(C188)&amp;"/"&amp;(YEAR(TODAY())+1)</f>
        <v>30/12/2027</v>
      </c>
      <c r="F188" s="55" t="str">
        <f aca="false">IF(C188&lt;&gt;"",G188-1,"")</f>
        <v/>
      </c>
      <c r="G188" s="55" t="str">
        <f aca="true">IF(C188&lt;&gt;"",ROUNDUP(YEARFRAC(C188,TODAY()),0),"")</f>
        <v/>
      </c>
      <c r="H188" s="64" t="str">
        <f aca="true">IF(C188&lt;&gt;"",D188-TODAY(),"")</f>
        <v/>
      </c>
      <c r="I188" s="64" t="str">
        <f aca="true">IF(C188&lt;&gt;"",E188-TODAY(),"")</f>
        <v/>
      </c>
      <c r="J188" s="65" t="str">
        <f aca="false">IF(H188&gt;=0,H188,I188)</f>
        <v/>
      </c>
      <c r="K188" s="57" t="str">
        <f aca="true">IF(J188&lt;&gt;"",MOD(MONTH(C188)-MONTH(NOW())+12,12),"")</f>
        <v/>
      </c>
      <c r="L188" s="58" t="str">
        <f aca="false">IF(J188&lt;&gt;"",INT(J188/7),"")</f>
        <v/>
      </c>
      <c r="M188" s="59" t="str">
        <f aca="false">J188</f>
        <v/>
      </c>
      <c r="N188" s="66" t="str">
        <f aca="false">IF(H188="","",IF(K188&gt;1,K188&amp;" months",IF(L188&gt;7,L188&amp;" weeks",IF(M188&lt;&gt;"",M188&amp;" days",""))))</f>
        <v/>
      </c>
    </row>
    <row r="189" customFormat="false" ht="16.5" hidden="false" customHeight="false" outlineLevel="0" collapsed="false">
      <c r="A189" s="29"/>
      <c r="B189" s="61"/>
      <c r="C189" s="62"/>
      <c r="D189" s="63" t="str">
        <f aca="true">DAY(C189)&amp;"/"&amp;MONTH(C189)&amp;"/"&amp;YEAR(TODAY())</f>
        <v>30/12/2026</v>
      </c>
      <c r="E189" s="63" t="str">
        <f aca="true">DAY(C189)&amp;"/"&amp;MONTH(C189)&amp;"/"&amp;(YEAR(TODAY())+1)</f>
        <v>30/12/2027</v>
      </c>
      <c r="F189" s="55" t="str">
        <f aca="false">IF(C189&lt;&gt;"",G189-1,"")</f>
        <v/>
      </c>
      <c r="G189" s="55" t="str">
        <f aca="true">IF(C189&lt;&gt;"",ROUNDUP(YEARFRAC(C189,TODAY()),0),"")</f>
        <v/>
      </c>
      <c r="H189" s="64" t="str">
        <f aca="true">IF(C189&lt;&gt;"",D189-TODAY(),"")</f>
        <v/>
      </c>
      <c r="I189" s="64" t="str">
        <f aca="true">IF(C189&lt;&gt;"",E189-TODAY(),"")</f>
        <v/>
      </c>
      <c r="J189" s="65" t="str">
        <f aca="false">IF(H189&gt;=0,H189,I189)</f>
        <v/>
      </c>
      <c r="K189" s="57" t="str">
        <f aca="true">IF(J189&lt;&gt;"",MOD(MONTH(C189)-MONTH(NOW())+12,12),"")</f>
        <v/>
      </c>
      <c r="L189" s="58" t="str">
        <f aca="false">IF(J189&lt;&gt;"",INT(J189/7),"")</f>
        <v/>
      </c>
      <c r="M189" s="59" t="str">
        <f aca="false">J189</f>
        <v/>
      </c>
      <c r="N189" s="66" t="str">
        <f aca="false">IF(H189="","",IF(K189&gt;1,K189&amp;" months",IF(L189&gt;7,L189&amp;" weeks",IF(M189&lt;&gt;"",M189&amp;" days",""))))</f>
        <v/>
      </c>
    </row>
    <row r="190" customFormat="false" ht="16.5" hidden="false" customHeight="false" outlineLevel="0" collapsed="false">
      <c r="A190" s="29"/>
      <c r="B190" s="61"/>
      <c r="C190" s="62"/>
      <c r="D190" s="63" t="str">
        <f aca="true">DAY(C190)&amp;"/"&amp;MONTH(C190)&amp;"/"&amp;YEAR(TODAY())</f>
        <v>30/12/2026</v>
      </c>
      <c r="E190" s="63" t="str">
        <f aca="true">DAY(C190)&amp;"/"&amp;MONTH(C190)&amp;"/"&amp;(YEAR(TODAY())+1)</f>
        <v>30/12/2027</v>
      </c>
      <c r="F190" s="55" t="str">
        <f aca="false">IF(C190&lt;&gt;"",G190-1,"")</f>
        <v/>
      </c>
      <c r="G190" s="55" t="str">
        <f aca="true">IF(C190&lt;&gt;"",ROUNDUP(YEARFRAC(C190,TODAY()),0),"")</f>
        <v/>
      </c>
      <c r="H190" s="64" t="str">
        <f aca="true">IF(C190&lt;&gt;"",D190-TODAY(),"")</f>
        <v/>
      </c>
      <c r="I190" s="64" t="str">
        <f aca="true">IF(C190&lt;&gt;"",E190-TODAY(),"")</f>
        <v/>
      </c>
      <c r="J190" s="65" t="str">
        <f aca="false">IF(H190&gt;=0,H190,I190)</f>
        <v/>
      </c>
      <c r="K190" s="57" t="str">
        <f aca="true">IF(J190&lt;&gt;"",MOD(MONTH(C190)-MONTH(NOW())+12,12),"")</f>
        <v/>
      </c>
      <c r="L190" s="58" t="str">
        <f aca="false">IF(J190&lt;&gt;"",INT(J190/7),"")</f>
        <v/>
      </c>
      <c r="M190" s="59" t="str">
        <f aca="false">J190</f>
        <v/>
      </c>
      <c r="N190" s="66" t="str">
        <f aca="false">IF(H190="","",IF(K190&gt;1,K190&amp;" months",IF(L190&gt;7,L190&amp;" weeks",IF(M190&lt;&gt;"",M190&amp;" days",""))))</f>
        <v/>
      </c>
    </row>
    <row r="191" customFormat="false" ht="16.5" hidden="false" customHeight="false" outlineLevel="0" collapsed="false">
      <c r="A191" s="29"/>
      <c r="B191" s="61"/>
      <c r="C191" s="62"/>
      <c r="D191" s="63" t="str">
        <f aca="true">DAY(C191)&amp;"/"&amp;MONTH(C191)&amp;"/"&amp;YEAR(TODAY())</f>
        <v>30/12/2026</v>
      </c>
      <c r="E191" s="63" t="str">
        <f aca="true">DAY(C191)&amp;"/"&amp;MONTH(C191)&amp;"/"&amp;(YEAR(TODAY())+1)</f>
        <v>30/12/2027</v>
      </c>
      <c r="F191" s="55" t="str">
        <f aca="false">IF(C191&lt;&gt;"",G191-1,"")</f>
        <v/>
      </c>
      <c r="G191" s="55" t="str">
        <f aca="true">IF(C191&lt;&gt;"",ROUNDUP(YEARFRAC(C191,TODAY()),0),"")</f>
        <v/>
      </c>
      <c r="H191" s="64" t="str">
        <f aca="true">IF(C191&lt;&gt;"",D191-TODAY(),"")</f>
        <v/>
      </c>
      <c r="I191" s="64" t="str">
        <f aca="true">IF(C191&lt;&gt;"",E191-TODAY(),"")</f>
        <v/>
      </c>
      <c r="J191" s="65" t="str">
        <f aca="false">IF(H191&gt;=0,H191,I191)</f>
        <v/>
      </c>
      <c r="K191" s="57" t="str">
        <f aca="true">IF(J191&lt;&gt;"",MOD(MONTH(C191)-MONTH(NOW())+12,12),"")</f>
        <v/>
      </c>
      <c r="L191" s="58" t="str">
        <f aca="false">IF(J191&lt;&gt;"",INT(J191/7),"")</f>
        <v/>
      </c>
      <c r="M191" s="59" t="str">
        <f aca="false">J191</f>
        <v/>
      </c>
      <c r="N191" s="66" t="str">
        <f aca="false">IF(H191="","",IF(K191&gt;1,K191&amp;" months",IF(L191&gt;7,L191&amp;" weeks",IF(M191&lt;&gt;"",M191&amp;" days",""))))</f>
        <v/>
      </c>
    </row>
    <row r="192" customFormat="false" ht="16.5" hidden="false" customHeight="false" outlineLevel="0" collapsed="false">
      <c r="A192" s="29"/>
      <c r="B192" s="61"/>
      <c r="C192" s="62"/>
      <c r="D192" s="63" t="str">
        <f aca="true">DAY(C192)&amp;"/"&amp;MONTH(C192)&amp;"/"&amp;YEAR(TODAY())</f>
        <v>30/12/2026</v>
      </c>
      <c r="E192" s="63" t="str">
        <f aca="true">DAY(C192)&amp;"/"&amp;MONTH(C192)&amp;"/"&amp;(YEAR(TODAY())+1)</f>
        <v>30/12/2027</v>
      </c>
      <c r="F192" s="55" t="str">
        <f aca="false">IF(C192&lt;&gt;"",G192-1,"")</f>
        <v/>
      </c>
      <c r="G192" s="55" t="str">
        <f aca="true">IF(C192&lt;&gt;"",ROUNDUP(YEARFRAC(C192,TODAY()),0),"")</f>
        <v/>
      </c>
      <c r="H192" s="64" t="str">
        <f aca="true">IF(C192&lt;&gt;"",D192-TODAY(),"")</f>
        <v/>
      </c>
      <c r="I192" s="64" t="str">
        <f aca="true">IF(C192&lt;&gt;"",E192-TODAY(),"")</f>
        <v/>
      </c>
      <c r="J192" s="65" t="str">
        <f aca="false">IF(H192&gt;=0,H192,I192)</f>
        <v/>
      </c>
      <c r="K192" s="57" t="str">
        <f aca="true">IF(J192&lt;&gt;"",MOD(MONTH(C192)-MONTH(NOW())+12,12),"")</f>
        <v/>
      </c>
      <c r="L192" s="58" t="str">
        <f aca="false">IF(J192&lt;&gt;"",INT(J192/7),"")</f>
        <v/>
      </c>
      <c r="M192" s="59" t="str">
        <f aca="false">J192</f>
        <v/>
      </c>
      <c r="N192" s="66" t="str">
        <f aca="false">IF(H192="","",IF(K192&gt;1,K192&amp;" months",IF(L192&gt;7,L192&amp;" weeks",IF(M192&lt;&gt;"",M192&amp;" days",""))))</f>
        <v/>
      </c>
    </row>
    <row r="193" customFormat="false" ht="16.5" hidden="false" customHeight="false" outlineLevel="0" collapsed="false">
      <c r="A193" s="29"/>
      <c r="B193" s="61"/>
      <c r="C193" s="62"/>
      <c r="D193" s="63" t="str">
        <f aca="true">DAY(C193)&amp;"/"&amp;MONTH(C193)&amp;"/"&amp;YEAR(TODAY())</f>
        <v>30/12/2026</v>
      </c>
      <c r="E193" s="63" t="str">
        <f aca="true">DAY(C193)&amp;"/"&amp;MONTH(C193)&amp;"/"&amp;(YEAR(TODAY())+1)</f>
        <v>30/12/2027</v>
      </c>
      <c r="F193" s="55" t="str">
        <f aca="false">IF(C193&lt;&gt;"",G193-1,"")</f>
        <v/>
      </c>
      <c r="G193" s="55" t="str">
        <f aca="true">IF(C193&lt;&gt;"",ROUNDUP(YEARFRAC(C193,TODAY()),0),"")</f>
        <v/>
      </c>
      <c r="H193" s="64" t="str">
        <f aca="true">IF(C193&lt;&gt;"",D193-TODAY(),"")</f>
        <v/>
      </c>
      <c r="I193" s="64" t="str">
        <f aca="true">IF(C193&lt;&gt;"",E193-TODAY(),"")</f>
        <v/>
      </c>
      <c r="J193" s="65" t="str">
        <f aca="false">IF(H193&gt;=0,H193,I193)</f>
        <v/>
      </c>
      <c r="K193" s="57" t="str">
        <f aca="true">IF(J193&lt;&gt;"",MOD(MONTH(C193)-MONTH(NOW())+12,12),"")</f>
        <v/>
      </c>
      <c r="L193" s="58" t="str">
        <f aca="false">IF(J193&lt;&gt;"",INT(J193/7),"")</f>
        <v/>
      </c>
      <c r="M193" s="59" t="str">
        <f aca="false">J193</f>
        <v/>
      </c>
      <c r="N193" s="66" t="str">
        <f aca="false">IF(H193="","",IF(K193&gt;1,K193&amp;" months",IF(L193&gt;7,L193&amp;" weeks",IF(M193&lt;&gt;"",M193&amp;" days",""))))</f>
        <v/>
      </c>
    </row>
    <row r="194" customFormat="false" ht="16.5" hidden="false" customHeight="false" outlineLevel="0" collapsed="false">
      <c r="A194" s="29"/>
      <c r="B194" s="61"/>
      <c r="C194" s="62"/>
      <c r="D194" s="63" t="str">
        <f aca="true">DAY(C194)&amp;"/"&amp;MONTH(C194)&amp;"/"&amp;YEAR(TODAY())</f>
        <v>30/12/2026</v>
      </c>
      <c r="E194" s="63" t="str">
        <f aca="true">DAY(C194)&amp;"/"&amp;MONTH(C194)&amp;"/"&amp;(YEAR(TODAY())+1)</f>
        <v>30/12/2027</v>
      </c>
      <c r="F194" s="55" t="str">
        <f aca="false">IF(C194&lt;&gt;"",G194-1,"")</f>
        <v/>
      </c>
      <c r="G194" s="55" t="str">
        <f aca="true">IF(C194&lt;&gt;"",ROUNDUP(YEARFRAC(C194,TODAY()),0),"")</f>
        <v/>
      </c>
      <c r="H194" s="64" t="str">
        <f aca="true">IF(C194&lt;&gt;"",D194-TODAY(),"")</f>
        <v/>
      </c>
      <c r="I194" s="64" t="str">
        <f aca="true">IF(C194&lt;&gt;"",E194-TODAY(),"")</f>
        <v/>
      </c>
      <c r="J194" s="65" t="str">
        <f aca="false">IF(H194&gt;=0,H194,I194)</f>
        <v/>
      </c>
      <c r="K194" s="57" t="str">
        <f aca="true">IF(J194&lt;&gt;"",MOD(MONTH(C194)-MONTH(NOW())+12,12),"")</f>
        <v/>
      </c>
      <c r="L194" s="58" t="str">
        <f aca="false">IF(J194&lt;&gt;"",INT(J194/7),"")</f>
        <v/>
      </c>
      <c r="M194" s="59" t="str">
        <f aca="false">J194</f>
        <v/>
      </c>
      <c r="N194" s="66" t="str">
        <f aca="false">IF(H194="","",IF(K194&gt;1,K194&amp;" months",IF(L194&gt;7,L194&amp;" weeks",IF(M194&lt;&gt;"",M194&amp;" days",""))))</f>
        <v/>
      </c>
    </row>
    <row r="195" customFormat="false" ht="16.5" hidden="false" customHeight="false" outlineLevel="0" collapsed="false">
      <c r="A195" s="29"/>
      <c r="B195" s="61"/>
      <c r="C195" s="62"/>
      <c r="D195" s="63" t="str">
        <f aca="true">DAY(C195)&amp;"/"&amp;MONTH(C195)&amp;"/"&amp;YEAR(TODAY())</f>
        <v>30/12/2026</v>
      </c>
      <c r="E195" s="63" t="str">
        <f aca="true">DAY(C195)&amp;"/"&amp;MONTH(C195)&amp;"/"&amp;(YEAR(TODAY())+1)</f>
        <v>30/12/2027</v>
      </c>
      <c r="F195" s="55" t="str">
        <f aca="false">IF(C195&lt;&gt;"",G195-1,"")</f>
        <v/>
      </c>
      <c r="G195" s="55" t="str">
        <f aca="true">IF(C195&lt;&gt;"",ROUNDUP(YEARFRAC(C195,TODAY()),0),"")</f>
        <v/>
      </c>
      <c r="H195" s="64" t="str">
        <f aca="true">IF(C195&lt;&gt;"",D195-TODAY(),"")</f>
        <v/>
      </c>
      <c r="I195" s="64" t="str">
        <f aca="true">IF(C195&lt;&gt;"",E195-TODAY(),"")</f>
        <v/>
      </c>
      <c r="J195" s="65" t="str">
        <f aca="false">IF(H195&gt;=0,H195,I195)</f>
        <v/>
      </c>
      <c r="K195" s="57" t="str">
        <f aca="true">IF(J195&lt;&gt;"",MOD(MONTH(C195)-MONTH(NOW())+12,12),"")</f>
        <v/>
      </c>
      <c r="L195" s="58" t="str">
        <f aca="false">IF(J195&lt;&gt;"",INT(J195/7),"")</f>
        <v/>
      </c>
      <c r="M195" s="59" t="str">
        <f aca="false">J195</f>
        <v/>
      </c>
      <c r="N195" s="66" t="str">
        <f aca="false">IF(H195="","",IF(K195&gt;1,K195&amp;" months",IF(L195&gt;7,L195&amp;" weeks",IF(M195&lt;&gt;"",M195&amp;" days",""))))</f>
        <v/>
      </c>
    </row>
    <row r="196" customFormat="false" ht="16.5" hidden="false" customHeight="false" outlineLevel="0" collapsed="false">
      <c r="A196" s="29"/>
      <c r="B196" s="61"/>
      <c r="C196" s="62"/>
      <c r="D196" s="63" t="str">
        <f aca="true">DAY(C196)&amp;"/"&amp;MONTH(C196)&amp;"/"&amp;YEAR(TODAY())</f>
        <v>30/12/2026</v>
      </c>
      <c r="E196" s="63" t="str">
        <f aca="true">DAY(C196)&amp;"/"&amp;MONTH(C196)&amp;"/"&amp;(YEAR(TODAY())+1)</f>
        <v>30/12/2027</v>
      </c>
      <c r="F196" s="55" t="str">
        <f aca="false">IF(C196&lt;&gt;"",G196-1,"")</f>
        <v/>
      </c>
      <c r="G196" s="55" t="str">
        <f aca="true">IF(C196&lt;&gt;"",ROUNDUP(YEARFRAC(C196,TODAY()),0),"")</f>
        <v/>
      </c>
      <c r="H196" s="64" t="str">
        <f aca="true">IF(C196&lt;&gt;"",D196-TODAY(),"")</f>
        <v/>
      </c>
      <c r="I196" s="64" t="str">
        <f aca="true">IF(C196&lt;&gt;"",E196-TODAY(),"")</f>
        <v/>
      </c>
      <c r="J196" s="65" t="str">
        <f aca="false">IF(H196&gt;=0,H196,I196)</f>
        <v/>
      </c>
      <c r="K196" s="57" t="str">
        <f aca="true">IF(J196&lt;&gt;"",MOD(MONTH(C196)-MONTH(NOW())+12,12),"")</f>
        <v/>
      </c>
      <c r="L196" s="58" t="str">
        <f aca="false">IF(J196&lt;&gt;"",INT(J196/7),"")</f>
        <v/>
      </c>
      <c r="M196" s="59" t="str">
        <f aca="false">J196</f>
        <v/>
      </c>
      <c r="N196" s="66" t="str">
        <f aca="false">IF(H196="","",IF(K196&gt;1,K196&amp;" months",IF(L196&gt;7,L196&amp;" weeks",IF(M196&lt;&gt;"",M196&amp;" days",""))))</f>
        <v/>
      </c>
    </row>
    <row r="197" customFormat="false" ht="16.5" hidden="false" customHeight="false" outlineLevel="0" collapsed="false">
      <c r="A197" s="29"/>
      <c r="B197" s="61"/>
      <c r="C197" s="62"/>
      <c r="D197" s="63" t="str">
        <f aca="true">DAY(C197)&amp;"/"&amp;MONTH(C197)&amp;"/"&amp;YEAR(TODAY())</f>
        <v>30/12/2026</v>
      </c>
      <c r="E197" s="63" t="str">
        <f aca="true">DAY(C197)&amp;"/"&amp;MONTH(C197)&amp;"/"&amp;(YEAR(TODAY())+1)</f>
        <v>30/12/2027</v>
      </c>
      <c r="F197" s="55" t="str">
        <f aca="false">IF(C197&lt;&gt;"",G197-1,"")</f>
        <v/>
      </c>
      <c r="G197" s="55" t="str">
        <f aca="true">IF(C197&lt;&gt;"",ROUNDUP(YEARFRAC(C197,TODAY()),0),"")</f>
        <v/>
      </c>
      <c r="H197" s="64" t="str">
        <f aca="true">IF(C197&lt;&gt;"",D197-TODAY(),"")</f>
        <v/>
      </c>
      <c r="I197" s="64" t="str">
        <f aca="true">IF(C197&lt;&gt;"",E197-TODAY(),"")</f>
        <v/>
      </c>
      <c r="J197" s="65" t="str">
        <f aca="false">IF(H197&gt;=0,H197,I197)</f>
        <v/>
      </c>
      <c r="K197" s="57" t="str">
        <f aca="true">IF(J197&lt;&gt;"",MOD(MONTH(C197)-MONTH(NOW())+12,12),"")</f>
        <v/>
      </c>
      <c r="L197" s="58" t="str">
        <f aca="false">IF(J197&lt;&gt;"",INT(J197/7),"")</f>
        <v/>
      </c>
      <c r="M197" s="59" t="str">
        <f aca="false">J197</f>
        <v/>
      </c>
      <c r="N197" s="66" t="str">
        <f aca="false">IF(H197="","",IF(K197&gt;1,K197&amp;" months",IF(L197&gt;7,L197&amp;" weeks",IF(M197&lt;&gt;"",M197&amp;" days",""))))</f>
        <v/>
      </c>
    </row>
    <row r="198" customFormat="false" ht="16.5" hidden="false" customHeight="false" outlineLevel="0" collapsed="false">
      <c r="A198" s="29"/>
      <c r="B198" s="61"/>
      <c r="C198" s="62"/>
      <c r="D198" s="63" t="str">
        <f aca="true">DAY(C198)&amp;"/"&amp;MONTH(C198)&amp;"/"&amp;YEAR(TODAY())</f>
        <v>30/12/2026</v>
      </c>
      <c r="E198" s="63" t="str">
        <f aca="true">DAY(C198)&amp;"/"&amp;MONTH(C198)&amp;"/"&amp;(YEAR(TODAY())+1)</f>
        <v>30/12/2027</v>
      </c>
      <c r="F198" s="55" t="str">
        <f aca="false">IF(C198&lt;&gt;"",G198-1,"")</f>
        <v/>
      </c>
      <c r="G198" s="55" t="str">
        <f aca="true">IF(C198&lt;&gt;"",ROUNDUP(YEARFRAC(C198,TODAY()),0),"")</f>
        <v/>
      </c>
      <c r="H198" s="64" t="str">
        <f aca="true">IF(C198&lt;&gt;"",D198-TODAY(),"")</f>
        <v/>
      </c>
      <c r="I198" s="64" t="str">
        <f aca="true">IF(C198&lt;&gt;"",E198-TODAY(),"")</f>
        <v/>
      </c>
      <c r="J198" s="65" t="str">
        <f aca="false">IF(H198&gt;=0,H198,I198)</f>
        <v/>
      </c>
      <c r="K198" s="57" t="str">
        <f aca="true">IF(J198&lt;&gt;"",MOD(MONTH(C198)-MONTH(NOW())+12,12),"")</f>
        <v/>
      </c>
      <c r="L198" s="58" t="str">
        <f aca="false">IF(J198&lt;&gt;"",INT(J198/7),"")</f>
        <v/>
      </c>
      <c r="M198" s="59" t="str">
        <f aca="false">J198</f>
        <v/>
      </c>
      <c r="N198" s="66" t="str">
        <f aca="false">IF(H198="","",IF(K198&gt;1,K198&amp;" months",IF(L198&gt;7,L198&amp;" weeks",IF(M198&lt;&gt;"",M198&amp;" days",""))))</f>
        <v/>
      </c>
    </row>
    <row r="199" customFormat="false" ht="16.5" hidden="false" customHeight="false" outlineLevel="0" collapsed="false">
      <c r="A199" s="29"/>
      <c r="B199" s="61"/>
      <c r="C199" s="62"/>
      <c r="D199" s="63" t="str">
        <f aca="true">DAY(C199)&amp;"/"&amp;MONTH(C199)&amp;"/"&amp;YEAR(TODAY())</f>
        <v>30/12/2026</v>
      </c>
      <c r="E199" s="63" t="str">
        <f aca="true">DAY(C199)&amp;"/"&amp;MONTH(C199)&amp;"/"&amp;(YEAR(TODAY())+1)</f>
        <v>30/12/2027</v>
      </c>
      <c r="F199" s="55" t="str">
        <f aca="false">IF(C199&lt;&gt;"",G199-1,"")</f>
        <v/>
      </c>
      <c r="G199" s="55" t="str">
        <f aca="true">IF(C199&lt;&gt;"",ROUNDUP(YEARFRAC(C199,TODAY()),0),"")</f>
        <v/>
      </c>
      <c r="H199" s="64" t="str">
        <f aca="true">IF(C199&lt;&gt;"",D199-TODAY(),"")</f>
        <v/>
      </c>
      <c r="I199" s="64" t="str">
        <f aca="true">IF(C199&lt;&gt;"",E199-TODAY(),"")</f>
        <v/>
      </c>
      <c r="J199" s="65" t="str">
        <f aca="false">IF(H199&gt;=0,H199,I199)</f>
        <v/>
      </c>
      <c r="K199" s="57" t="str">
        <f aca="true">IF(J199&lt;&gt;"",MOD(MONTH(C199)-MONTH(NOW())+12,12),"")</f>
        <v/>
      </c>
      <c r="L199" s="58" t="str">
        <f aca="false">IF(J199&lt;&gt;"",INT(J199/7),"")</f>
        <v/>
      </c>
      <c r="M199" s="59" t="str">
        <f aca="false">J199</f>
        <v/>
      </c>
      <c r="N199" s="66" t="str">
        <f aca="false">IF(H199="","",IF(K199&gt;1,K199&amp;" months",IF(L199&gt;7,L199&amp;" weeks",IF(M199&lt;&gt;"",M199&amp;" days",""))))</f>
        <v/>
      </c>
    </row>
    <row r="200" customFormat="false" ht="16.5" hidden="false" customHeight="false" outlineLevel="0" collapsed="false">
      <c r="A200" s="29"/>
      <c r="B200" s="61"/>
      <c r="C200" s="62"/>
      <c r="D200" s="63" t="str">
        <f aca="true">DAY(C200)&amp;"/"&amp;MONTH(C200)&amp;"/"&amp;YEAR(TODAY())</f>
        <v>30/12/2026</v>
      </c>
      <c r="E200" s="63" t="str">
        <f aca="true">DAY(C200)&amp;"/"&amp;MONTH(C200)&amp;"/"&amp;(YEAR(TODAY())+1)</f>
        <v>30/12/2027</v>
      </c>
      <c r="F200" s="55" t="str">
        <f aca="false">IF(C200&lt;&gt;"",G200-1,"")</f>
        <v/>
      </c>
      <c r="G200" s="55" t="str">
        <f aca="true">IF(C200&lt;&gt;"",ROUNDUP(YEARFRAC(C200,TODAY()),0),"")</f>
        <v/>
      </c>
      <c r="H200" s="64" t="str">
        <f aca="true">IF(C200&lt;&gt;"",D200-TODAY(),"")</f>
        <v/>
      </c>
      <c r="I200" s="64" t="str">
        <f aca="true">IF(C200&lt;&gt;"",E200-TODAY(),"")</f>
        <v/>
      </c>
      <c r="J200" s="65" t="str">
        <f aca="false">IF(H200&gt;=0,H200,I200)</f>
        <v/>
      </c>
      <c r="K200" s="57" t="str">
        <f aca="true">IF(J200&lt;&gt;"",MOD(MONTH(C200)-MONTH(NOW())+12,12),"")</f>
        <v/>
      </c>
      <c r="L200" s="58" t="str">
        <f aca="false">IF(J200&lt;&gt;"",INT(J200/7),"")</f>
        <v/>
      </c>
      <c r="M200" s="59" t="str">
        <f aca="false">J200</f>
        <v/>
      </c>
      <c r="N200" s="66" t="str">
        <f aca="false">IF(H200="","",IF(K200&gt;1,K200&amp;" months",IF(L200&gt;7,L200&amp;" weeks",IF(M200&lt;&gt;"",M200&amp;" days",""))))</f>
        <v/>
      </c>
    </row>
    <row r="201" customFormat="false" ht="16.5" hidden="false" customHeight="false" outlineLevel="0" collapsed="false">
      <c r="A201" s="29"/>
      <c r="B201" s="61"/>
      <c r="C201" s="62"/>
      <c r="D201" s="63" t="str">
        <f aca="true">DAY(C201)&amp;"/"&amp;MONTH(C201)&amp;"/"&amp;YEAR(TODAY())</f>
        <v>30/12/2026</v>
      </c>
      <c r="E201" s="63" t="str">
        <f aca="true">DAY(C201)&amp;"/"&amp;MONTH(C201)&amp;"/"&amp;(YEAR(TODAY())+1)</f>
        <v>30/12/2027</v>
      </c>
      <c r="F201" s="55" t="str">
        <f aca="false">IF(C201&lt;&gt;"",G201-1,"")</f>
        <v/>
      </c>
      <c r="G201" s="55" t="str">
        <f aca="true">IF(C201&lt;&gt;"",ROUNDUP(YEARFRAC(C201,TODAY()),0),"")</f>
        <v/>
      </c>
      <c r="H201" s="64" t="str">
        <f aca="true">IF(C201&lt;&gt;"",D201-TODAY(),"")</f>
        <v/>
      </c>
      <c r="I201" s="64" t="str">
        <f aca="true">IF(C201&lt;&gt;"",E201-TODAY(),"")</f>
        <v/>
      </c>
      <c r="J201" s="65" t="str">
        <f aca="false">IF(H201&gt;=0,H201,I201)</f>
        <v/>
      </c>
      <c r="K201" s="57" t="str">
        <f aca="true">IF(J201&lt;&gt;"",MOD(MONTH(C201)-MONTH(NOW())+12,12),"")</f>
        <v/>
      </c>
      <c r="L201" s="58" t="str">
        <f aca="false">IF(J201&lt;&gt;"",INT(J201/7),"")</f>
        <v/>
      </c>
      <c r="M201" s="59" t="str">
        <f aca="false">J201</f>
        <v/>
      </c>
      <c r="N201" s="66" t="str">
        <f aca="false">IF(H201="","",IF(K201&gt;1,K201&amp;" months",IF(L201&gt;7,L201&amp;" weeks",IF(M201&lt;&gt;"",M201&amp;" days",""))))</f>
        <v/>
      </c>
    </row>
    <row r="202" customFormat="false" ht="16.5" hidden="false" customHeight="false" outlineLevel="0" collapsed="false">
      <c r="A202" s="29"/>
      <c r="B202" s="61"/>
      <c r="C202" s="62"/>
      <c r="D202" s="63" t="str">
        <f aca="true">DAY(C202)&amp;"/"&amp;MONTH(C202)&amp;"/"&amp;YEAR(TODAY())</f>
        <v>30/12/2026</v>
      </c>
      <c r="E202" s="63" t="str">
        <f aca="true">DAY(C202)&amp;"/"&amp;MONTH(C202)&amp;"/"&amp;(YEAR(TODAY())+1)</f>
        <v>30/12/2027</v>
      </c>
      <c r="F202" s="55" t="str">
        <f aca="false">IF(C202&lt;&gt;"",G202-1,"")</f>
        <v/>
      </c>
      <c r="G202" s="55" t="str">
        <f aca="true">IF(C202&lt;&gt;"",ROUNDUP(YEARFRAC(C202,TODAY()),0),"")</f>
        <v/>
      </c>
      <c r="H202" s="64" t="str">
        <f aca="true">IF(C202&lt;&gt;"",D202-TODAY(),"")</f>
        <v/>
      </c>
      <c r="I202" s="64" t="str">
        <f aca="true">IF(C202&lt;&gt;"",E202-TODAY(),"")</f>
        <v/>
      </c>
      <c r="J202" s="65" t="str">
        <f aca="false">IF(H202&gt;=0,H202,I202)</f>
        <v/>
      </c>
      <c r="K202" s="57" t="str">
        <f aca="true">IF(J202&lt;&gt;"",MOD(MONTH(C202)-MONTH(NOW())+12,12),"")</f>
        <v/>
      </c>
      <c r="L202" s="58" t="str">
        <f aca="false">IF(J202&lt;&gt;"",INT(J202/7),"")</f>
        <v/>
      </c>
      <c r="M202" s="59" t="str">
        <f aca="false">J202</f>
        <v/>
      </c>
      <c r="N202" s="66" t="str">
        <f aca="false">IF(H202="","",IF(K202&gt;1,K202&amp;" months",IF(L202&gt;7,L202&amp;" weeks",IF(M202&lt;&gt;"",M202&amp;" days",""))))</f>
        <v/>
      </c>
    </row>
    <row r="203" customFormat="false" ht="16.5" hidden="false" customHeight="false" outlineLevel="0" collapsed="false">
      <c r="A203" s="29"/>
      <c r="B203" s="61"/>
      <c r="C203" s="62"/>
      <c r="D203" s="63" t="str">
        <f aca="true">DAY(C203)&amp;"/"&amp;MONTH(C203)&amp;"/"&amp;YEAR(TODAY())</f>
        <v>30/12/2026</v>
      </c>
      <c r="E203" s="63" t="str">
        <f aca="true">DAY(C203)&amp;"/"&amp;MONTH(C203)&amp;"/"&amp;(YEAR(TODAY())+1)</f>
        <v>30/12/2027</v>
      </c>
      <c r="F203" s="55" t="str">
        <f aca="false">IF(C203&lt;&gt;"",G203-1,"")</f>
        <v/>
      </c>
      <c r="G203" s="55" t="str">
        <f aca="true">IF(C203&lt;&gt;"",ROUNDUP(YEARFRAC(C203,TODAY()),0),"")</f>
        <v/>
      </c>
      <c r="H203" s="64" t="str">
        <f aca="true">IF(C203&lt;&gt;"",D203-TODAY(),"")</f>
        <v/>
      </c>
      <c r="I203" s="64" t="str">
        <f aca="true">IF(C203&lt;&gt;"",E203-TODAY(),"")</f>
        <v/>
      </c>
      <c r="J203" s="65" t="str">
        <f aca="false">IF(H203&gt;=0,H203,I203)</f>
        <v/>
      </c>
      <c r="K203" s="57" t="str">
        <f aca="true">IF(J203&lt;&gt;"",MOD(MONTH(C203)-MONTH(NOW())+12,12),"")</f>
        <v/>
      </c>
      <c r="L203" s="58" t="str">
        <f aca="false">IF(J203&lt;&gt;"",INT(J203/7),"")</f>
        <v/>
      </c>
      <c r="M203" s="59" t="str">
        <f aca="false">J203</f>
        <v/>
      </c>
      <c r="N203" s="66" t="str">
        <f aca="false">IF(H203="","",IF(K203&gt;1,K203&amp;" months",IF(L203&gt;7,L203&amp;" weeks",IF(M203&lt;&gt;"",M203&amp;" days",""))))</f>
        <v/>
      </c>
    </row>
    <row r="204" customFormat="false" ht="16.5" hidden="false" customHeight="false" outlineLevel="0" collapsed="false">
      <c r="A204" s="29"/>
      <c r="B204" s="61"/>
      <c r="C204" s="62"/>
      <c r="D204" s="63" t="str">
        <f aca="true">DAY(C204)&amp;"/"&amp;MONTH(C204)&amp;"/"&amp;YEAR(TODAY())</f>
        <v>30/12/2026</v>
      </c>
      <c r="E204" s="63" t="str">
        <f aca="true">DAY(C204)&amp;"/"&amp;MONTH(C204)&amp;"/"&amp;(YEAR(TODAY())+1)</f>
        <v>30/12/2027</v>
      </c>
      <c r="F204" s="55" t="str">
        <f aca="false">IF(C204&lt;&gt;"",G204-1,"")</f>
        <v/>
      </c>
      <c r="G204" s="55" t="str">
        <f aca="true">IF(C204&lt;&gt;"",ROUNDUP(YEARFRAC(C204,TODAY()),0),"")</f>
        <v/>
      </c>
      <c r="H204" s="64" t="str">
        <f aca="true">IF(C204&lt;&gt;"",D204-TODAY(),"")</f>
        <v/>
      </c>
      <c r="I204" s="64" t="str">
        <f aca="true">IF(C204&lt;&gt;"",E204-TODAY(),"")</f>
        <v/>
      </c>
      <c r="J204" s="65" t="str">
        <f aca="false">IF(H204&gt;=0,H204,I204)</f>
        <v/>
      </c>
      <c r="K204" s="57" t="str">
        <f aca="true">IF(J204&lt;&gt;"",MOD(MONTH(C204)-MONTH(NOW())+12,12),"")</f>
        <v/>
      </c>
      <c r="L204" s="58" t="str">
        <f aca="false">IF(J204&lt;&gt;"",INT(J204/7),"")</f>
        <v/>
      </c>
      <c r="M204" s="59" t="str">
        <f aca="false">J204</f>
        <v/>
      </c>
      <c r="N204" s="66" t="str">
        <f aca="false">IF(H204="","",IF(K204&gt;1,K204&amp;" months",IF(L204&gt;7,L204&amp;" weeks",IF(M204&lt;&gt;"",M204&amp;" days",""))))</f>
        <v/>
      </c>
    </row>
    <row r="205" customFormat="false" ht="16.5" hidden="false" customHeight="false" outlineLevel="0" collapsed="false">
      <c r="A205" s="29"/>
      <c r="B205" s="61"/>
      <c r="C205" s="62"/>
      <c r="D205" s="63" t="str">
        <f aca="true">DAY(C205)&amp;"/"&amp;MONTH(C205)&amp;"/"&amp;YEAR(TODAY())</f>
        <v>30/12/2026</v>
      </c>
      <c r="E205" s="63" t="str">
        <f aca="true">DAY(C205)&amp;"/"&amp;MONTH(C205)&amp;"/"&amp;(YEAR(TODAY())+1)</f>
        <v>30/12/2027</v>
      </c>
      <c r="F205" s="55" t="str">
        <f aca="false">IF(C205&lt;&gt;"",G205-1,"")</f>
        <v/>
      </c>
      <c r="G205" s="55" t="str">
        <f aca="true">IF(C205&lt;&gt;"",ROUNDUP(YEARFRAC(C205,TODAY()),0),"")</f>
        <v/>
      </c>
      <c r="H205" s="64" t="str">
        <f aca="true">IF(C205&lt;&gt;"",D205-TODAY(),"")</f>
        <v/>
      </c>
      <c r="I205" s="64" t="str">
        <f aca="true">IF(C205&lt;&gt;"",E205-TODAY(),"")</f>
        <v/>
      </c>
      <c r="J205" s="65" t="str">
        <f aca="false">IF(H205&gt;=0,H205,I205)</f>
        <v/>
      </c>
      <c r="K205" s="57" t="str">
        <f aca="true">IF(J205&lt;&gt;"",MOD(MONTH(C205)-MONTH(NOW())+12,12),"")</f>
        <v/>
      </c>
      <c r="L205" s="58" t="str">
        <f aca="false">IF(J205&lt;&gt;"",INT(J205/7),"")</f>
        <v/>
      </c>
      <c r="M205" s="59" t="str">
        <f aca="false">J205</f>
        <v/>
      </c>
      <c r="N205" s="66" t="str">
        <f aca="false">IF(H205="","",IF(K205&gt;1,K205&amp;" months",IF(L205&gt;7,L205&amp;" weeks",IF(M205&lt;&gt;"",M205&amp;" days",""))))</f>
        <v/>
      </c>
    </row>
    <row r="206" customFormat="false" ht="16.5" hidden="false" customHeight="false" outlineLevel="0" collapsed="false">
      <c r="A206" s="29"/>
      <c r="B206" s="61"/>
      <c r="C206" s="62"/>
      <c r="D206" s="63" t="str">
        <f aca="true">DAY(C206)&amp;"/"&amp;MONTH(C206)&amp;"/"&amp;YEAR(TODAY())</f>
        <v>30/12/2026</v>
      </c>
      <c r="E206" s="63" t="str">
        <f aca="true">DAY(C206)&amp;"/"&amp;MONTH(C206)&amp;"/"&amp;(YEAR(TODAY())+1)</f>
        <v>30/12/2027</v>
      </c>
      <c r="F206" s="55" t="str">
        <f aca="false">IF(C206&lt;&gt;"",G206-1,"")</f>
        <v/>
      </c>
      <c r="G206" s="55" t="str">
        <f aca="true">IF(C206&lt;&gt;"",ROUNDUP(YEARFRAC(C206,TODAY()),0),"")</f>
        <v/>
      </c>
      <c r="H206" s="64" t="str">
        <f aca="true">IF(C206&lt;&gt;"",D206-TODAY(),"")</f>
        <v/>
      </c>
      <c r="I206" s="64" t="str">
        <f aca="true">IF(C206&lt;&gt;"",E206-TODAY(),"")</f>
        <v/>
      </c>
      <c r="J206" s="65" t="str">
        <f aca="false">IF(H206&gt;=0,H206,I206)</f>
        <v/>
      </c>
      <c r="K206" s="57" t="str">
        <f aca="true">IF(J206&lt;&gt;"",MOD(MONTH(C206)-MONTH(NOW())+12,12),"")</f>
        <v/>
      </c>
      <c r="L206" s="58" t="str">
        <f aca="false">IF(J206&lt;&gt;"",INT(J206/7),"")</f>
        <v/>
      </c>
      <c r="M206" s="59" t="str">
        <f aca="false">J206</f>
        <v/>
      </c>
      <c r="N206" s="66" t="str">
        <f aca="false">IF(H206="","",IF(K206&gt;1,K206&amp;" months",IF(L206&gt;7,L206&amp;" weeks",IF(M206&lt;&gt;"",M206&amp;" days",""))))</f>
        <v/>
      </c>
    </row>
    <row r="207" customFormat="false" ht="16.5" hidden="false" customHeight="false" outlineLevel="0" collapsed="false">
      <c r="A207" s="29"/>
      <c r="B207" s="61"/>
      <c r="C207" s="62"/>
      <c r="D207" s="63" t="str">
        <f aca="true">DAY(C207)&amp;"/"&amp;MONTH(C207)&amp;"/"&amp;YEAR(TODAY())</f>
        <v>30/12/2026</v>
      </c>
      <c r="E207" s="63" t="str">
        <f aca="true">DAY(C207)&amp;"/"&amp;MONTH(C207)&amp;"/"&amp;(YEAR(TODAY())+1)</f>
        <v>30/12/2027</v>
      </c>
      <c r="F207" s="55" t="str">
        <f aca="false">IF(C207&lt;&gt;"",G207-1,"")</f>
        <v/>
      </c>
      <c r="G207" s="55" t="str">
        <f aca="true">IF(C207&lt;&gt;"",ROUNDUP(YEARFRAC(C207,TODAY()),0),"")</f>
        <v/>
      </c>
      <c r="H207" s="64" t="str">
        <f aca="true">IF(C207&lt;&gt;"",D207-TODAY(),"")</f>
        <v/>
      </c>
      <c r="I207" s="64" t="str">
        <f aca="true">IF(C207&lt;&gt;"",E207-TODAY(),"")</f>
        <v/>
      </c>
      <c r="J207" s="65" t="str">
        <f aca="false">IF(H207&gt;=0,H207,I207)</f>
        <v/>
      </c>
      <c r="K207" s="57" t="str">
        <f aca="true">IF(J207&lt;&gt;"",MOD(MONTH(C207)-MONTH(NOW())+12,12),"")</f>
        <v/>
      </c>
      <c r="L207" s="58" t="str">
        <f aca="false">IF(J207&lt;&gt;"",INT(J207/7),"")</f>
        <v/>
      </c>
      <c r="M207" s="59" t="str">
        <f aca="false">J207</f>
        <v/>
      </c>
      <c r="N207" s="66" t="str">
        <f aca="false">IF(H207="","",IF(K207&gt;1,K207&amp;" months",IF(L207&gt;7,L207&amp;" weeks",IF(M207&lt;&gt;"",M207&amp;" days",""))))</f>
        <v/>
      </c>
    </row>
    <row r="208" customFormat="false" ht="16.5" hidden="false" customHeight="false" outlineLevel="0" collapsed="false">
      <c r="A208" s="29"/>
      <c r="B208" s="61"/>
      <c r="C208" s="62"/>
      <c r="D208" s="63" t="str">
        <f aca="true">DAY(C208)&amp;"/"&amp;MONTH(C208)&amp;"/"&amp;YEAR(TODAY())</f>
        <v>30/12/2026</v>
      </c>
      <c r="E208" s="63" t="str">
        <f aca="true">DAY(C208)&amp;"/"&amp;MONTH(C208)&amp;"/"&amp;(YEAR(TODAY())+1)</f>
        <v>30/12/2027</v>
      </c>
      <c r="F208" s="55" t="str">
        <f aca="false">IF(C208&lt;&gt;"",G208-1,"")</f>
        <v/>
      </c>
      <c r="G208" s="55" t="str">
        <f aca="true">IF(C208&lt;&gt;"",ROUNDUP(YEARFRAC(C208,TODAY()),0),"")</f>
        <v/>
      </c>
      <c r="H208" s="64" t="str">
        <f aca="true">IF(C208&lt;&gt;"",D208-TODAY(),"")</f>
        <v/>
      </c>
      <c r="I208" s="64" t="str">
        <f aca="true">IF(C208&lt;&gt;"",E208-TODAY(),"")</f>
        <v/>
      </c>
      <c r="J208" s="65" t="str">
        <f aca="false">IF(H208&gt;=0,H208,I208)</f>
        <v/>
      </c>
      <c r="K208" s="57" t="str">
        <f aca="true">IF(J208&lt;&gt;"",MOD(MONTH(C208)-MONTH(NOW())+12,12),"")</f>
        <v/>
      </c>
      <c r="L208" s="58" t="str">
        <f aca="false">IF(J208&lt;&gt;"",INT(J208/7),"")</f>
        <v/>
      </c>
      <c r="M208" s="59" t="str">
        <f aca="false">J208</f>
        <v/>
      </c>
      <c r="N208" s="66" t="str">
        <f aca="false">IF(H208="","",IF(K208&gt;1,K208&amp;" months",IF(L208&gt;7,L208&amp;" weeks",IF(M208&lt;&gt;"",M208&amp;" days",""))))</f>
        <v/>
      </c>
    </row>
    <row r="209" customFormat="false" ht="16.5" hidden="false" customHeight="false" outlineLevel="0" collapsed="false">
      <c r="A209" s="29"/>
      <c r="B209" s="61"/>
      <c r="C209" s="62"/>
      <c r="D209" s="63" t="str">
        <f aca="true">DAY(C209)&amp;"/"&amp;MONTH(C209)&amp;"/"&amp;YEAR(TODAY())</f>
        <v>30/12/2026</v>
      </c>
      <c r="E209" s="63" t="str">
        <f aca="true">DAY(C209)&amp;"/"&amp;MONTH(C209)&amp;"/"&amp;(YEAR(TODAY())+1)</f>
        <v>30/12/2027</v>
      </c>
      <c r="F209" s="55" t="str">
        <f aca="false">IF(C209&lt;&gt;"",G209-1,"")</f>
        <v/>
      </c>
      <c r="G209" s="55" t="str">
        <f aca="true">IF(C209&lt;&gt;"",ROUNDUP(YEARFRAC(C209,TODAY()),0),"")</f>
        <v/>
      </c>
      <c r="H209" s="64" t="str">
        <f aca="true">IF(C209&lt;&gt;"",D209-TODAY(),"")</f>
        <v/>
      </c>
      <c r="I209" s="64" t="str">
        <f aca="true">IF(C209&lt;&gt;"",E209-TODAY(),"")</f>
        <v/>
      </c>
      <c r="J209" s="65" t="str">
        <f aca="false">IF(H209&gt;=0,H209,I209)</f>
        <v/>
      </c>
      <c r="K209" s="57" t="str">
        <f aca="true">IF(J209&lt;&gt;"",MOD(MONTH(C209)-MONTH(NOW())+12,12),"")</f>
        <v/>
      </c>
      <c r="L209" s="58" t="str">
        <f aca="false">IF(J209&lt;&gt;"",INT(J209/7),"")</f>
        <v/>
      </c>
      <c r="M209" s="59" t="str">
        <f aca="false">J209</f>
        <v/>
      </c>
      <c r="N209" s="66" t="str">
        <f aca="false">IF(H209="","",IF(K209&gt;1,K209&amp;" months",IF(L209&gt;7,L209&amp;" weeks",IF(M209&lt;&gt;"",M209&amp;" days",""))))</f>
        <v/>
      </c>
    </row>
    <row r="210" customFormat="false" ht="16.5" hidden="false" customHeight="false" outlineLevel="0" collapsed="false">
      <c r="A210" s="29"/>
      <c r="B210" s="61"/>
      <c r="C210" s="62"/>
      <c r="D210" s="63" t="str">
        <f aca="true">DAY(C210)&amp;"/"&amp;MONTH(C210)&amp;"/"&amp;YEAR(TODAY())</f>
        <v>30/12/2026</v>
      </c>
      <c r="E210" s="63" t="str">
        <f aca="true">DAY(C210)&amp;"/"&amp;MONTH(C210)&amp;"/"&amp;(YEAR(TODAY())+1)</f>
        <v>30/12/2027</v>
      </c>
      <c r="F210" s="55" t="str">
        <f aca="false">IF(C210&lt;&gt;"",G210-1,"")</f>
        <v/>
      </c>
      <c r="G210" s="55" t="str">
        <f aca="true">IF(C210&lt;&gt;"",ROUNDUP(YEARFRAC(C210,TODAY()),0),"")</f>
        <v/>
      </c>
      <c r="H210" s="64" t="str">
        <f aca="true">IF(C210&lt;&gt;"",D210-TODAY(),"")</f>
        <v/>
      </c>
      <c r="I210" s="64" t="str">
        <f aca="true">IF(C210&lt;&gt;"",E210-TODAY(),"")</f>
        <v/>
      </c>
      <c r="J210" s="65" t="str">
        <f aca="false">IF(H210&gt;=0,H210,I210)</f>
        <v/>
      </c>
      <c r="K210" s="57" t="str">
        <f aca="true">IF(J210&lt;&gt;"",MOD(MONTH(C210)-MONTH(NOW())+12,12),"")</f>
        <v/>
      </c>
      <c r="L210" s="58" t="str">
        <f aca="false">IF(J210&lt;&gt;"",INT(J210/7),"")</f>
        <v/>
      </c>
      <c r="M210" s="59" t="str">
        <f aca="false">J210</f>
        <v/>
      </c>
      <c r="N210" s="66" t="str">
        <f aca="false">IF(H210="","",IF(K210&gt;1,K210&amp;" months",IF(L210&gt;7,L210&amp;" weeks",IF(M210&lt;&gt;"",M210&amp;" days",""))))</f>
        <v/>
      </c>
    </row>
    <row r="211" customFormat="false" ht="16.5" hidden="false" customHeight="false" outlineLevel="0" collapsed="false">
      <c r="A211" s="29"/>
      <c r="B211" s="61"/>
      <c r="C211" s="62"/>
      <c r="D211" s="63" t="str">
        <f aca="true">DAY(C211)&amp;"/"&amp;MONTH(C211)&amp;"/"&amp;YEAR(TODAY())</f>
        <v>30/12/2026</v>
      </c>
      <c r="E211" s="63" t="str">
        <f aca="true">DAY(C211)&amp;"/"&amp;MONTH(C211)&amp;"/"&amp;(YEAR(TODAY())+1)</f>
        <v>30/12/2027</v>
      </c>
      <c r="F211" s="55" t="str">
        <f aca="false">IF(C211&lt;&gt;"",G211-1,"")</f>
        <v/>
      </c>
      <c r="G211" s="55" t="str">
        <f aca="true">IF(C211&lt;&gt;"",ROUNDUP(YEARFRAC(C211,TODAY()),0),"")</f>
        <v/>
      </c>
      <c r="H211" s="64" t="str">
        <f aca="true">IF(C211&lt;&gt;"",D211-TODAY(),"")</f>
        <v/>
      </c>
      <c r="I211" s="64" t="str">
        <f aca="true">IF(C211&lt;&gt;"",E211-TODAY(),"")</f>
        <v/>
      </c>
      <c r="J211" s="65" t="str">
        <f aca="false">IF(H211&gt;=0,H211,I211)</f>
        <v/>
      </c>
      <c r="K211" s="57" t="str">
        <f aca="true">IF(J211&lt;&gt;"",MOD(MONTH(C211)-MONTH(NOW())+12,12),"")</f>
        <v/>
      </c>
      <c r="L211" s="58" t="str">
        <f aca="false">IF(J211&lt;&gt;"",INT(J211/7),"")</f>
        <v/>
      </c>
      <c r="M211" s="59" t="str">
        <f aca="false">J211</f>
        <v/>
      </c>
      <c r="N211" s="66" t="str">
        <f aca="false">IF(H211="","",IF(K211&gt;1,K211&amp;" months",IF(L211&gt;7,L211&amp;" weeks",IF(M211&lt;&gt;"",M211&amp;" days",""))))</f>
        <v/>
      </c>
    </row>
    <row r="212" customFormat="false" ht="16.5" hidden="false" customHeight="false" outlineLevel="0" collapsed="false">
      <c r="A212" s="29"/>
      <c r="B212" s="61"/>
      <c r="C212" s="62"/>
      <c r="D212" s="63" t="str">
        <f aca="true">DAY(C212)&amp;"/"&amp;MONTH(C212)&amp;"/"&amp;YEAR(TODAY())</f>
        <v>30/12/2026</v>
      </c>
      <c r="E212" s="63" t="str">
        <f aca="true">DAY(C212)&amp;"/"&amp;MONTH(C212)&amp;"/"&amp;(YEAR(TODAY())+1)</f>
        <v>30/12/2027</v>
      </c>
      <c r="F212" s="55" t="str">
        <f aca="false">IF(C212&lt;&gt;"",G212-1,"")</f>
        <v/>
      </c>
      <c r="G212" s="55" t="str">
        <f aca="true">IF(C212&lt;&gt;"",ROUNDUP(YEARFRAC(C212,TODAY()),0),"")</f>
        <v/>
      </c>
      <c r="H212" s="64" t="str">
        <f aca="true">IF(C212&lt;&gt;"",D212-TODAY(),"")</f>
        <v/>
      </c>
      <c r="I212" s="64" t="str">
        <f aca="true">IF(C212&lt;&gt;"",E212-TODAY(),"")</f>
        <v/>
      </c>
      <c r="J212" s="65" t="str">
        <f aca="false">IF(H212&gt;=0,H212,I212)</f>
        <v/>
      </c>
      <c r="K212" s="57" t="str">
        <f aca="true">IF(J212&lt;&gt;"",MOD(MONTH(C212)-MONTH(NOW())+12,12),"")</f>
        <v/>
      </c>
      <c r="L212" s="58" t="str">
        <f aca="false">IF(J212&lt;&gt;"",INT(J212/7),"")</f>
        <v/>
      </c>
      <c r="M212" s="59" t="str">
        <f aca="false">J212</f>
        <v/>
      </c>
      <c r="N212" s="66" t="str">
        <f aca="false">IF(H212="","",IF(K212&gt;1,K212&amp;" months",IF(L212&gt;7,L212&amp;" weeks",IF(M212&lt;&gt;"",M212&amp;" days",""))))</f>
        <v/>
      </c>
    </row>
    <row r="213" customFormat="false" ht="16.5" hidden="false" customHeight="false" outlineLevel="0" collapsed="false">
      <c r="A213" s="29"/>
      <c r="B213" s="61"/>
      <c r="C213" s="62"/>
      <c r="D213" s="63" t="str">
        <f aca="true">DAY(C213)&amp;"/"&amp;MONTH(C213)&amp;"/"&amp;YEAR(TODAY())</f>
        <v>30/12/2026</v>
      </c>
      <c r="E213" s="63" t="str">
        <f aca="true">DAY(C213)&amp;"/"&amp;MONTH(C213)&amp;"/"&amp;(YEAR(TODAY())+1)</f>
        <v>30/12/2027</v>
      </c>
      <c r="F213" s="55" t="str">
        <f aca="false">IF(C213&lt;&gt;"",G213-1,"")</f>
        <v/>
      </c>
      <c r="G213" s="55" t="str">
        <f aca="true">IF(C213&lt;&gt;"",ROUNDUP(YEARFRAC(C213,TODAY()),0),"")</f>
        <v/>
      </c>
      <c r="H213" s="64" t="str">
        <f aca="true">IF(C213&lt;&gt;"",D213-TODAY(),"")</f>
        <v/>
      </c>
      <c r="I213" s="64" t="str">
        <f aca="true">IF(C213&lt;&gt;"",E213-TODAY(),"")</f>
        <v/>
      </c>
      <c r="J213" s="65" t="str">
        <f aca="false">IF(H213&gt;=0,H213,I213)</f>
        <v/>
      </c>
      <c r="K213" s="57" t="str">
        <f aca="true">IF(J213&lt;&gt;"",MOD(MONTH(C213)-MONTH(NOW())+12,12),"")</f>
        <v/>
      </c>
      <c r="L213" s="58" t="str">
        <f aca="false">IF(J213&lt;&gt;"",INT(J213/7),"")</f>
        <v/>
      </c>
      <c r="M213" s="59" t="str">
        <f aca="false">J213</f>
        <v/>
      </c>
      <c r="N213" s="66" t="str">
        <f aca="false">IF(H213="","",IF(K213&gt;1,K213&amp;" months",IF(L213&gt;7,L213&amp;" weeks",IF(M213&lt;&gt;"",M213&amp;" days",""))))</f>
        <v/>
      </c>
    </row>
    <row r="214" customFormat="false" ht="16.5" hidden="false" customHeight="false" outlineLevel="0" collapsed="false">
      <c r="A214" s="29"/>
      <c r="B214" s="61"/>
      <c r="C214" s="62"/>
      <c r="D214" s="63" t="str">
        <f aca="true">DAY(C214)&amp;"/"&amp;MONTH(C214)&amp;"/"&amp;YEAR(TODAY())</f>
        <v>30/12/2026</v>
      </c>
      <c r="E214" s="63" t="str">
        <f aca="true">DAY(C214)&amp;"/"&amp;MONTH(C214)&amp;"/"&amp;(YEAR(TODAY())+1)</f>
        <v>30/12/2027</v>
      </c>
      <c r="F214" s="55" t="str">
        <f aca="false">IF(C214&lt;&gt;"",G214-1,"")</f>
        <v/>
      </c>
      <c r="G214" s="55" t="str">
        <f aca="true">IF(C214&lt;&gt;"",ROUNDUP(YEARFRAC(C214,TODAY()),0),"")</f>
        <v/>
      </c>
      <c r="H214" s="64" t="str">
        <f aca="true">IF(C214&lt;&gt;"",D214-TODAY(),"")</f>
        <v/>
      </c>
      <c r="I214" s="64" t="str">
        <f aca="true">IF(C214&lt;&gt;"",E214-TODAY(),"")</f>
        <v/>
      </c>
      <c r="J214" s="65" t="str">
        <f aca="false">IF(H214&gt;=0,H214,I214)</f>
        <v/>
      </c>
      <c r="K214" s="57" t="str">
        <f aca="true">IF(J214&lt;&gt;"",MOD(MONTH(C214)-MONTH(NOW())+12,12),"")</f>
        <v/>
      </c>
      <c r="L214" s="58" t="str">
        <f aca="false">IF(J214&lt;&gt;"",INT(J214/7),"")</f>
        <v/>
      </c>
      <c r="M214" s="59" t="str">
        <f aca="false">J214</f>
        <v/>
      </c>
      <c r="N214" s="66" t="str">
        <f aca="false">IF(H214="","",IF(K214&gt;1,K214&amp;" months",IF(L214&gt;7,L214&amp;" weeks",IF(M214&lt;&gt;"",M214&amp;" days",""))))</f>
        <v/>
      </c>
    </row>
    <row r="215" customFormat="false" ht="16.5" hidden="false" customHeight="false" outlineLevel="0" collapsed="false">
      <c r="A215" s="29"/>
      <c r="B215" s="61"/>
      <c r="C215" s="62"/>
      <c r="D215" s="63" t="str">
        <f aca="true">DAY(C215)&amp;"/"&amp;MONTH(C215)&amp;"/"&amp;YEAR(TODAY())</f>
        <v>30/12/2026</v>
      </c>
      <c r="E215" s="63" t="str">
        <f aca="true">DAY(C215)&amp;"/"&amp;MONTH(C215)&amp;"/"&amp;(YEAR(TODAY())+1)</f>
        <v>30/12/2027</v>
      </c>
      <c r="F215" s="55" t="str">
        <f aca="false">IF(C215&lt;&gt;"",G215-1,"")</f>
        <v/>
      </c>
      <c r="G215" s="55" t="str">
        <f aca="true">IF(C215&lt;&gt;"",ROUNDUP(YEARFRAC(C215,TODAY()),0),"")</f>
        <v/>
      </c>
      <c r="H215" s="64" t="str">
        <f aca="true">IF(C215&lt;&gt;"",D215-TODAY(),"")</f>
        <v/>
      </c>
      <c r="I215" s="64" t="str">
        <f aca="true">IF(C215&lt;&gt;"",E215-TODAY(),"")</f>
        <v/>
      </c>
      <c r="J215" s="65" t="str">
        <f aca="false">IF(H215&gt;=0,H215,I215)</f>
        <v/>
      </c>
      <c r="K215" s="57" t="str">
        <f aca="true">IF(J215&lt;&gt;"",MOD(MONTH(C215)-MONTH(NOW())+12,12),"")</f>
        <v/>
      </c>
      <c r="L215" s="58" t="str">
        <f aca="false">IF(J215&lt;&gt;"",INT(J215/7),"")</f>
        <v/>
      </c>
      <c r="M215" s="59" t="str">
        <f aca="false">J215</f>
        <v/>
      </c>
      <c r="N215" s="66" t="str">
        <f aca="false">IF(H215="","",IF(K215&gt;1,K215&amp;" months",IF(L215&gt;7,L215&amp;" weeks",IF(M215&lt;&gt;"",M215&amp;" days",""))))</f>
        <v/>
      </c>
    </row>
    <row r="216" customFormat="false" ht="16.5" hidden="false" customHeight="false" outlineLevel="0" collapsed="false">
      <c r="A216" s="29"/>
      <c r="B216" s="61"/>
      <c r="C216" s="62"/>
      <c r="D216" s="63" t="str">
        <f aca="true">DAY(C216)&amp;"/"&amp;MONTH(C216)&amp;"/"&amp;YEAR(TODAY())</f>
        <v>30/12/2026</v>
      </c>
      <c r="E216" s="63" t="str">
        <f aca="true">DAY(C216)&amp;"/"&amp;MONTH(C216)&amp;"/"&amp;(YEAR(TODAY())+1)</f>
        <v>30/12/2027</v>
      </c>
      <c r="F216" s="55" t="str">
        <f aca="false">IF(C216&lt;&gt;"",G216-1,"")</f>
        <v/>
      </c>
      <c r="G216" s="55" t="str">
        <f aca="true">IF(C216&lt;&gt;"",ROUNDUP(YEARFRAC(C216,TODAY()),0),"")</f>
        <v/>
      </c>
      <c r="H216" s="64" t="str">
        <f aca="true">IF(C216&lt;&gt;"",D216-TODAY(),"")</f>
        <v/>
      </c>
      <c r="I216" s="64" t="str">
        <f aca="true">IF(C216&lt;&gt;"",E216-TODAY(),"")</f>
        <v/>
      </c>
      <c r="J216" s="65" t="str">
        <f aca="false">IF(H216&gt;=0,H216,I216)</f>
        <v/>
      </c>
      <c r="K216" s="57" t="str">
        <f aca="true">IF(J216&lt;&gt;"",MOD(MONTH(C216)-MONTH(NOW())+12,12),"")</f>
        <v/>
      </c>
      <c r="L216" s="58" t="str">
        <f aca="false">IF(J216&lt;&gt;"",INT(J216/7),"")</f>
        <v/>
      </c>
      <c r="M216" s="59" t="str">
        <f aca="false">J216</f>
        <v/>
      </c>
      <c r="N216" s="66" t="str">
        <f aca="false">IF(H216="","",IF(K216&gt;1,K216&amp;" months",IF(L216&gt;7,L216&amp;" weeks",IF(M216&lt;&gt;"",M216&amp;" days",""))))</f>
        <v/>
      </c>
    </row>
    <row r="217" customFormat="false" ht="16.5" hidden="false" customHeight="false" outlineLevel="0" collapsed="false">
      <c r="A217" s="29"/>
      <c r="B217" s="61"/>
      <c r="C217" s="62"/>
      <c r="D217" s="63" t="str">
        <f aca="true">DAY(C217)&amp;"/"&amp;MONTH(C217)&amp;"/"&amp;YEAR(TODAY())</f>
        <v>30/12/2026</v>
      </c>
      <c r="E217" s="63" t="str">
        <f aca="true">DAY(C217)&amp;"/"&amp;MONTH(C217)&amp;"/"&amp;(YEAR(TODAY())+1)</f>
        <v>30/12/2027</v>
      </c>
      <c r="F217" s="55" t="str">
        <f aca="false">IF(C217&lt;&gt;"",G217-1,"")</f>
        <v/>
      </c>
      <c r="G217" s="55" t="str">
        <f aca="true">IF(C217&lt;&gt;"",ROUNDUP(YEARFRAC(C217,TODAY()),0),"")</f>
        <v/>
      </c>
      <c r="H217" s="64" t="str">
        <f aca="true">IF(C217&lt;&gt;"",D217-TODAY(),"")</f>
        <v/>
      </c>
      <c r="I217" s="64" t="str">
        <f aca="true">IF(C217&lt;&gt;"",E217-TODAY(),"")</f>
        <v/>
      </c>
      <c r="J217" s="65" t="str">
        <f aca="false">IF(H217&gt;=0,H217,I217)</f>
        <v/>
      </c>
      <c r="K217" s="57" t="str">
        <f aca="true">IF(J217&lt;&gt;"",MOD(MONTH(C217)-MONTH(NOW())+12,12),"")</f>
        <v/>
      </c>
      <c r="L217" s="58" t="str">
        <f aca="false">IF(J217&lt;&gt;"",INT(J217/7),"")</f>
        <v/>
      </c>
      <c r="M217" s="59" t="str">
        <f aca="false">J217</f>
        <v/>
      </c>
      <c r="N217" s="66" t="str">
        <f aca="false">IF(H217="","",IF(K217&gt;1,K217&amp;" months",IF(L217&gt;7,L217&amp;" weeks",IF(M217&lt;&gt;"",M217&amp;" days",""))))</f>
        <v/>
      </c>
    </row>
    <row r="218" customFormat="false" ht="16.5" hidden="false" customHeight="false" outlineLevel="0" collapsed="false">
      <c r="A218" s="29"/>
      <c r="B218" s="61"/>
      <c r="C218" s="62"/>
      <c r="D218" s="63" t="str">
        <f aca="true">DAY(C218)&amp;"/"&amp;MONTH(C218)&amp;"/"&amp;YEAR(TODAY())</f>
        <v>30/12/2026</v>
      </c>
      <c r="E218" s="63" t="str">
        <f aca="true">DAY(C218)&amp;"/"&amp;MONTH(C218)&amp;"/"&amp;(YEAR(TODAY())+1)</f>
        <v>30/12/2027</v>
      </c>
      <c r="F218" s="55" t="str">
        <f aca="false">IF(C218&lt;&gt;"",G218-1,"")</f>
        <v/>
      </c>
      <c r="G218" s="55" t="str">
        <f aca="true">IF(C218&lt;&gt;"",ROUNDUP(YEARFRAC(C218,TODAY()),0),"")</f>
        <v/>
      </c>
      <c r="H218" s="64" t="str">
        <f aca="true">IF(C218&lt;&gt;"",D218-TODAY(),"")</f>
        <v/>
      </c>
      <c r="I218" s="64" t="str">
        <f aca="true">IF(C218&lt;&gt;"",E218-TODAY(),"")</f>
        <v/>
      </c>
      <c r="J218" s="65" t="str">
        <f aca="false">IF(H218&gt;=0,H218,I218)</f>
        <v/>
      </c>
      <c r="K218" s="57" t="str">
        <f aca="true">IF(J218&lt;&gt;"",MOD(MONTH(C218)-MONTH(NOW())+12,12),"")</f>
        <v/>
      </c>
      <c r="L218" s="58" t="str">
        <f aca="false">IF(J218&lt;&gt;"",INT(J218/7),"")</f>
        <v/>
      </c>
      <c r="M218" s="59" t="str">
        <f aca="false">J218</f>
        <v/>
      </c>
      <c r="N218" s="66" t="str">
        <f aca="false">IF(H218="","",IF(K218&gt;1,K218&amp;" months",IF(L218&gt;7,L218&amp;" weeks",IF(M218&lt;&gt;"",M218&amp;" days",""))))</f>
        <v/>
      </c>
    </row>
    <row r="219" customFormat="false" ht="16.5" hidden="false" customHeight="false" outlineLevel="0" collapsed="false">
      <c r="A219" s="29"/>
      <c r="B219" s="61"/>
      <c r="C219" s="62"/>
      <c r="D219" s="63" t="str">
        <f aca="true">DAY(C219)&amp;"/"&amp;MONTH(C219)&amp;"/"&amp;YEAR(TODAY())</f>
        <v>30/12/2026</v>
      </c>
      <c r="E219" s="63" t="str">
        <f aca="true">DAY(C219)&amp;"/"&amp;MONTH(C219)&amp;"/"&amp;(YEAR(TODAY())+1)</f>
        <v>30/12/2027</v>
      </c>
      <c r="F219" s="55" t="str">
        <f aca="false">IF(C219&lt;&gt;"",G219-1,"")</f>
        <v/>
      </c>
      <c r="G219" s="55" t="str">
        <f aca="true">IF(C219&lt;&gt;"",ROUNDUP(YEARFRAC(C219,TODAY()),0),"")</f>
        <v/>
      </c>
      <c r="H219" s="64" t="str">
        <f aca="true">IF(C219&lt;&gt;"",D219-TODAY(),"")</f>
        <v/>
      </c>
      <c r="I219" s="64" t="str">
        <f aca="true">IF(C219&lt;&gt;"",E219-TODAY(),"")</f>
        <v/>
      </c>
      <c r="J219" s="65" t="str">
        <f aca="false">IF(H219&gt;=0,H219,I219)</f>
        <v/>
      </c>
      <c r="K219" s="57" t="str">
        <f aca="true">IF(J219&lt;&gt;"",MOD(MONTH(C219)-MONTH(NOW())+12,12),"")</f>
        <v/>
      </c>
      <c r="L219" s="58" t="str">
        <f aca="false">IF(J219&lt;&gt;"",INT(J219/7),"")</f>
        <v/>
      </c>
      <c r="M219" s="59" t="str">
        <f aca="false">J219</f>
        <v/>
      </c>
      <c r="N219" s="66" t="str">
        <f aca="false">IF(H219="","",IF(K219&gt;1,K219&amp;" months",IF(L219&gt;7,L219&amp;" weeks",IF(M219&lt;&gt;"",M219&amp;" days",""))))</f>
        <v/>
      </c>
    </row>
    <row r="220" customFormat="false" ht="16.5" hidden="false" customHeight="false" outlineLevel="0" collapsed="false">
      <c r="A220" s="29"/>
      <c r="B220" s="61"/>
      <c r="C220" s="62"/>
      <c r="D220" s="63" t="str">
        <f aca="true">DAY(C220)&amp;"/"&amp;MONTH(C220)&amp;"/"&amp;YEAR(TODAY())</f>
        <v>30/12/2026</v>
      </c>
      <c r="E220" s="63" t="str">
        <f aca="true">DAY(C220)&amp;"/"&amp;MONTH(C220)&amp;"/"&amp;(YEAR(TODAY())+1)</f>
        <v>30/12/2027</v>
      </c>
      <c r="F220" s="55" t="str">
        <f aca="false">IF(C220&lt;&gt;"",G220-1,"")</f>
        <v/>
      </c>
      <c r="G220" s="55" t="str">
        <f aca="true">IF(C220&lt;&gt;"",ROUNDUP(YEARFRAC(C220,TODAY()),0),"")</f>
        <v/>
      </c>
      <c r="H220" s="64" t="str">
        <f aca="true">IF(C220&lt;&gt;"",D220-TODAY(),"")</f>
        <v/>
      </c>
      <c r="I220" s="64" t="str">
        <f aca="true">IF(C220&lt;&gt;"",E220-TODAY(),"")</f>
        <v/>
      </c>
      <c r="J220" s="65" t="str">
        <f aca="false">IF(H220&gt;=0,H220,I220)</f>
        <v/>
      </c>
      <c r="K220" s="57" t="str">
        <f aca="true">IF(J220&lt;&gt;"",MOD(MONTH(C220)-MONTH(NOW())+12,12),"")</f>
        <v/>
      </c>
      <c r="L220" s="58" t="str">
        <f aca="false">IF(J220&lt;&gt;"",INT(J220/7),"")</f>
        <v/>
      </c>
      <c r="M220" s="59" t="str">
        <f aca="false">J220</f>
        <v/>
      </c>
      <c r="N220" s="66" t="str">
        <f aca="false">IF(H220="","",IF(K220&gt;1,K220&amp;" months",IF(L220&gt;7,L220&amp;" weeks",IF(M220&lt;&gt;"",M220&amp;" days",""))))</f>
        <v/>
      </c>
    </row>
    <row r="221" customFormat="false" ht="16.5" hidden="false" customHeight="false" outlineLevel="0" collapsed="false">
      <c r="A221" s="29"/>
      <c r="B221" s="61"/>
      <c r="C221" s="62"/>
      <c r="D221" s="63" t="str">
        <f aca="true">DAY(C221)&amp;"/"&amp;MONTH(C221)&amp;"/"&amp;YEAR(TODAY())</f>
        <v>30/12/2026</v>
      </c>
      <c r="E221" s="63" t="str">
        <f aca="true">DAY(C221)&amp;"/"&amp;MONTH(C221)&amp;"/"&amp;(YEAR(TODAY())+1)</f>
        <v>30/12/2027</v>
      </c>
      <c r="F221" s="55" t="str">
        <f aca="false">IF(C221&lt;&gt;"",G221-1,"")</f>
        <v/>
      </c>
      <c r="G221" s="55" t="str">
        <f aca="true">IF(C221&lt;&gt;"",ROUNDUP(YEARFRAC(C221,TODAY()),0),"")</f>
        <v/>
      </c>
      <c r="H221" s="64" t="str">
        <f aca="true">IF(C221&lt;&gt;"",D221-TODAY(),"")</f>
        <v/>
      </c>
      <c r="I221" s="64" t="str">
        <f aca="true">IF(C221&lt;&gt;"",E221-TODAY(),"")</f>
        <v/>
      </c>
      <c r="J221" s="65" t="str">
        <f aca="false">IF(H221&gt;=0,H221,I221)</f>
        <v/>
      </c>
      <c r="K221" s="57" t="str">
        <f aca="true">IF(J221&lt;&gt;"",MOD(MONTH(C221)-MONTH(NOW())+12,12),"")</f>
        <v/>
      </c>
      <c r="L221" s="58" t="str">
        <f aca="false">IF(J221&lt;&gt;"",INT(J221/7),"")</f>
        <v/>
      </c>
      <c r="M221" s="59" t="str">
        <f aca="false">J221</f>
        <v/>
      </c>
      <c r="N221" s="66" t="str">
        <f aca="false">IF(H221="","",IF(K221&gt;1,K221&amp;" months",IF(L221&gt;7,L221&amp;" weeks",IF(M221&lt;&gt;"",M221&amp;" days",""))))</f>
        <v/>
      </c>
    </row>
    <row r="222" customFormat="false" ht="16.5" hidden="false" customHeight="false" outlineLevel="0" collapsed="false">
      <c r="A222" s="29"/>
      <c r="B222" s="61"/>
      <c r="C222" s="62"/>
      <c r="D222" s="63" t="str">
        <f aca="true">DAY(C222)&amp;"/"&amp;MONTH(C222)&amp;"/"&amp;YEAR(TODAY())</f>
        <v>30/12/2026</v>
      </c>
      <c r="E222" s="63" t="str">
        <f aca="true">DAY(C222)&amp;"/"&amp;MONTH(C222)&amp;"/"&amp;(YEAR(TODAY())+1)</f>
        <v>30/12/2027</v>
      </c>
      <c r="F222" s="55" t="str">
        <f aca="false">IF(C222&lt;&gt;"",G222-1,"")</f>
        <v/>
      </c>
      <c r="G222" s="55" t="str">
        <f aca="true">IF(C222&lt;&gt;"",ROUNDUP(YEARFRAC(C222,TODAY()),0),"")</f>
        <v/>
      </c>
      <c r="H222" s="64" t="str">
        <f aca="true">IF(C222&lt;&gt;"",D222-TODAY(),"")</f>
        <v/>
      </c>
      <c r="I222" s="64" t="str">
        <f aca="true">IF(C222&lt;&gt;"",E222-TODAY(),"")</f>
        <v/>
      </c>
      <c r="J222" s="65" t="str">
        <f aca="false">IF(H222&gt;=0,H222,I222)</f>
        <v/>
      </c>
      <c r="K222" s="57" t="str">
        <f aca="true">IF(J222&lt;&gt;"",MOD(MONTH(C222)-MONTH(NOW())+12,12),"")</f>
        <v/>
      </c>
      <c r="L222" s="58" t="str">
        <f aca="false">IF(J222&lt;&gt;"",INT(J222/7),"")</f>
        <v/>
      </c>
      <c r="M222" s="59" t="str">
        <f aca="false">J222</f>
        <v/>
      </c>
      <c r="N222" s="66" t="str">
        <f aca="false">IF(H222="","",IF(K222&gt;1,K222&amp;" months",IF(L222&gt;7,L222&amp;" weeks",IF(M222&lt;&gt;"",M222&amp;" days",""))))</f>
        <v/>
      </c>
    </row>
    <row r="223" customFormat="false" ht="16.5" hidden="false" customHeight="false" outlineLevel="0" collapsed="false">
      <c r="A223" s="29"/>
      <c r="B223" s="61"/>
      <c r="C223" s="62"/>
      <c r="D223" s="63" t="str">
        <f aca="true">DAY(C223)&amp;"/"&amp;MONTH(C223)&amp;"/"&amp;YEAR(TODAY())</f>
        <v>30/12/2026</v>
      </c>
      <c r="E223" s="63" t="str">
        <f aca="true">DAY(C223)&amp;"/"&amp;MONTH(C223)&amp;"/"&amp;(YEAR(TODAY())+1)</f>
        <v>30/12/2027</v>
      </c>
      <c r="F223" s="55" t="str">
        <f aca="false">IF(C223&lt;&gt;"",G223-1,"")</f>
        <v/>
      </c>
      <c r="G223" s="55" t="str">
        <f aca="true">IF(C223&lt;&gt;"",ROUNDUP(YEARFRAC(C223,TODAY()),0),"")</f>
        <v/>
      </c>
      <c r="H223" s="64" t="str">
        <f aca="true">IF(C223&lt;&gt;"",D223-TODAY(),"")</f>
        <v/>
      </c>
      <c r="I223" s="64" t="str">
        <f aca="true">IF(C223&lt;&gt;"",E223-TODAY(),"")</f>
        <v/>
      </c>
      <c r="J223" s="65" t="str">
        <f aca="false">IF(H223&gt;=0,H223,I223)</f>
        <v/>
      </c>
      <c r="K223" s="57" t="str">
        <f aca="true">IF(J223&lt;&gt;"",MOD(MONTH(C223)-MONTH(NOW())+12,12),"")</f>
        <v/>
      </c>
      <c r="L223" s="58" t="str">
        <f aca="false">IF(J223&lt;&gt;"",INT(J223/7),"")</f>
        <v/>
      </c>
      <c r="M223" s="59" t="str">
        <f aca="false">J223</f>
        <v/>
      </c>
      <c r="N223" s="66" t="str">
        <f aca="false">IF(H223="","",IF(K223&gt;1,K223&amp;" months",IF(L223&gt;7,L223&amp;" weeks",IF(M223&lt;&gt;"",M223&amp;" days",""))))</f>
        <v/>
      </c>
    </row>
    <row r="224" customFormat="false" ht="16.5" hidden="false" customHeight="false" outlineLevel="0" collapsed="false">
      <c r="A224" s="29"/>
      <c r="B224" s="61"/>
      <c r="C224" s="62"/>
      <c r="D224" s="63" t="str">
        <f aca="true">DAY(C224)&amp;"/"&amp;MONTH(C224)&amp;"/"&amp;YEAR(TODAY())</f>
        <v>30/12/2026</v>
      </c>
      <c r="E224" s="63" t="str">
        <f aca="true">DAY(C224)&amp;"/"&amp;MONTH(C224)&amp;"/"&amp;(YEAR(TODAY())+1)</f>
        <v>30/12/2027</v>
      </c>
      <c r="F224" s="55" t="str">
        <f aca="false">IF(C224&lt;&gt;"",G224-1,"")</f>
        <v/>
      </c>
      <c r="G224" s="55" t="str">
        <f aca="true">IF(C224&lt;&gt;"",ROUNDUP(YEARFRAC(C224,TODAY()),0),"")</f>
        <v/>
      </c>
      <c r="H224" s="64" t="str">
        <f aca="true">IF(C224&lt;&gt;"",D224-TODAY(),"")</f>
        <v/>
      </c>
      <c r="I224" s="64" t="str">
        <f aca="true">IF(C224&lt;&gt;"",E224-TODAY(),"")</f>
        <v/>
      </c>
      <c r="J224" s="65" t="str">
        <f aca="false">IF(H224&gt;=0,H224,I224)</f>
        <v/>
      </c>
      <c r="K224" s="57" t="str">
        <f aca="true">IF(J224&lt;&gt;"",MOD(MONTH(C224)-MONTH(NOW())+12,12),"")</f>
        <v/>
      </c>
      <c r="L224" s="58" t="str">
        <f aca="false">IF(J224&lt;&gt;"",INT(J224/7),"")</f>
        <v/>
      </c>
      <c r="M224" s="59" t="str">
        <f aca="false">J224</f>
        <v/>
      </c>
      <c r="N224" s="66" t="str">
        <f aca="false">IF(H224="","",IF(K224&gt;1,K224&amp;" months",IF(L224&gt;7,L224&amp;" weeks",IF(M224&lt;&gt;"",M224&amp;" days",""))))</f>
        <v/>
      </c>
    </row>
    <row r="225" customFormat="false" ht="16.5" hidden="false" customHeight="false" outlineLevel="0" collapsed="false">
      <c r="A225" s="29"/>
      <c r="B225" s="61"/>
      <c r="C225" s="62"/>
      <c r="D225" s="63" t="str">
        <f aca="true">DAY(C225)&amp;"/"&amp;MONTH(C225)&amp;"/"&amp;YEAR(TODAY())</f>
        <v>30/12/2026</v>
      </c>
      <c r="E225" s="63" t="str">
        <f aca="true">DAY(C225)&amp;"/"&amp;MONTH(C225)&amp;"/"&amp;(YEAR(TODAY())+1)</f>
        <v>30/12/2027</v>
      </c>
      <c r="F225" s="55" t="str">
        <f aca="false">IF(C225&lt;&gt;"",G225-1,"")</f>
        <v/>
      </c>
      <c r="G225" s="55" t="str">
        <f aca="true">IF(C225&lt;&gt;"",ROUNDUP(YEARFRAC(C225,TODAY()),0),"")</f>
        <v/>
      </c>
      <c r="H225" s="64" t="str">
        <f aca="true">IF(C225&lt;&gt;"",D225-TODAY(),"")</f>
        <v/>
      </c>
      <c r="I225" s="64" t="str">
        <f aca="true">IF(C225&lt;&gt;"",E225-TODAY(),"")</f>
        <v/>
      </c>
      <c r="J225" s="65" t="str">
        <f aca="false">IF(H225&gt;=0,H225,I225)</f>
        <v/>
      </c>
      <c r="K225" s="57" t="str">
        <f aca="true">IF(J225&lt;&gt;"",MOD(MONTH(C225)-MONTH(NOW())+12,12),"")</f>
        <v/>
      </c>
      <c r="L225" s="58" t="str">
        <f aca="false">IF(J225&lt;&gt;"",INT(J225/7),"")</f>
        <v/>
      </c>
      <c r="M225" s="59" t="str">
        <f aca="false">J225</f>
        <v/>
      </c>
      <c r="N225" s="66" t="str">
        <f aca="false">IF(H225="","",IF(K225&gt;1,K225&amp;" months",IF(L225&gt;7,L225&amp;" weeks",IF(M225&lt;&gt;"",M225&amp;" days",""))))</f>
        <v/>
      </c>
    </row>
    <row r="226" customFormat="false" ht="16.5" hidden="false" customHeight="false" outlineLevel="0" collapsed="false">
      <c r="A226" s="29"/>
      <c r="B226" s="61"/>
      <c r="C226" s="62"/>
      <c r="D226" s="63" t="str">
        <f aca="true">DAY(C226)&amp;"/"&amp;MONTH(C226)&amp;"/"&amp;YEAR(TODAY())</f>
        <v>30/12/2026</v>
      </c>
      <c r="E226" s="63" t="str">
        <f aca="true">DAY(C226)&amp;"/"&amp;MONTH(C226)&amp;"/"&amp;(YEAR(TODAY())+1)</f>
        <v>30/12/2027</v>
      </c>
      <c r="F226" s="55" t="str">
        <f aca="false">IF(C226&lt;&gt;"",G226-1,"")</f>
        <v/>
      </c>
      <c r="G226" s="55" t="str">
        <f aca="true">IF(C226&lt;&gt;"",ROUNDUP(YEARFRAC(C226,TODAY()),0),"")</f>
        <v/>
      </c>
      <c r="H226" s="64" t="str">
        <f aca="true">IF(C226&lt;&gt;"",D226-TODAY(),"")</f>
        <v/>
      </c>
      <c r="I226" s="64" t="str">
        <f aca="true">IF(C226&lt;&gt;"",E226-TODAY(),"")</f>
        <v/>
      </c>
      <c r="J226" s="65" t="str">
        <f aca="false">IF(H226&gt;=0,H226,I226)</f>
        <v/>
      </c>
      <c r="K226" s="57" t="str">
        <f aca="true">IF(J226&lt;&gt;"",MOD(MONTH(C226)-MONTH(NOW())+12,12),"")</f>
        <v/>
      </c>
      <c r="L226" s="58" t="str">
        <f aca="false">IF(J226&lt;&gt;"",INT(J226/7),"")</f>
        <v/>
      </c>
      <c r="M226" s="59" t="str">
        <f aca="false">J226</f>
        <v/>
      </c>
      <c r="N226" s="66" t="str">
        <f aca="false">IF(H226="","",IF(K226&gt;1,K226&amp;" months",IF(L226&gt;7,L226&amp;" weeks",IF(M226&lt;&gt;"",M226&amp;" days",""))))</f>
        <v/>
      </c>
    </row>
    <row r="227" customFormat="false" ht="16.5" hidden="false" customHeight="false" outlineLevel="0" collapsed="false">
      <c r="A227" s="29"/>
      <c r="B227" s="61"/>
      <c r="C227" s="62"/>
      <c r="D227" s="63" t="str">
        <f aca="true">DAY(C227)&amp;"/"&amp;MONTH(C227)&amp;"/"&amp;YEAR(TODAY())</f>
        <v>30/12/2026</v>
      </c>
      <c r="E227" s="63" t="str">
        <f aca="true">DAY(C227)&amp;"/"&amp;MONTH(C227)&amp;"/"&amp;(YEAR(TODAY())+1)</f>
        <v>30/12/2027</v>
      </c>
      <c r="F227" s="55" t="str">
        <f aca="false">IF(C227&lt;&gt;"",G227-1,"")</f>
        <v/>
      </c>
      <c r="G227" s="55" t="str">
        <f aca="true">IF(C227&lt;&gt;"",ROUNDUP(YEARFRAC(C227,TODAY()),0),"")</f>
        <v/>
      </c>
      <c r="H227" s="64" t="str">
        <f aca="true">IF(C227&lt;&gt;"",D227-TODAY(),"")</f>
        <v/>
      </c>
      <c r="I227" s="64" t="str">
        <f aca="true">IF(C227&lt;&gt;"",E227-TODAY(),"")</f>
        <v/>
      </c>
      <c r="J227" s="65" t="str">
        <f aca="false">IF(H227&gt;=0,H227,I227)</f>
        <v/>
      </c>
      <c r="K227" s="57" t="str">
        <f aca="true">IF(J227&lt;&gt;"",MOD(MONTH(C227)-MONTH(NOW())+12,12),"")</f>
        <v/>
      </c>
      <c r="L227" s="58" t="str">
        <f aca="false">IF(J227&lt;&gt;"",INT(J227/7),"")</f>
        <v/>
      </c>
      <c r="M227" s="59" t="str">
        <f aca="false">J227</f>
        <v/>
      </c>
      <c r="N227" s="66" t="str">
        <f aca="false">IF(H227="","",IF(K227&gt;1,K227&amp;" months",IF(L227&gt;7,L227&amp;" weeks",IF(M227&lt;&gt;"",M227&amp;" days",""))))</f>
        <v/>
      </c>
    </row>
    <row r="228" customFormat="false" ht="16.5" hidden="false" customHeight="false" outlineLevel="0" collapsed="false">
      <c r="A228" s="29"/>
      <c r="B228" s="61"/>
      <c r="C228" s="62"/>
      <c r="D228" s="63" t="str">
        <f aca="true">DAY(C228)&amp;"/"&amp;MONTH(C228)&amp;"/"&amp;YEAR(TODAY())</f>
        <v>30/12/2026</v>
      </c>
      <c r="E228" s="63" t="str">
        <f aca="true">DAY(C228)&amp;"/"&amp;MONTH(C228)&amp;"/"&amp;(YEAR(TODAY())+1)</f>
        <v>30/12/2027</v>
      </c>
      <c r="F228" s="55" t="str">
        <f aca="false">IF(C228&lt;&gt;"",G228-1,"")</f>
        <v/>
      </c>
      <c r="G228" s="55" t="str">
        <f aca="true">IF(C228&lt;&gt;"",ROUNDUP(YEARFRAC(C228,TODAY()),0),"")</f>
        <v/>
      </c>
      <c r="H228" s="64" t="str">
        <f aca="true">IF(C228&lt;&gt;"",D228-TODAY(),"")</f>
        <v/>
      </c>
      <c r="I228" s="64" t="str">
        <f aca="true">IF(C228&lt;&gt;"",E228-TODAY(),"")</f>
        <v/>
      </c>
      <c r="J228" s="65" t="str">
        <f aca="false">IF(H228&gt;=0,H228,I228)</f>
        <v/>
      </c>
      <c r="K228" s="57" t="str">
        <f aca="true">IF(J228&lt;&gt;"",MOD(MONTH(C228)-MONTH(NOW())+12,12),"")</f>
        <v/>
      </c>
      <c r="L228" s="58" t="str">
        <f aca="false">IF(J228&lt;&gt;"",INT(J228/7),"")</f>
        <v/>
      </c>
      <c r="M228" s="59" t="str">
        <f aca="false">J228</f>
        <v/>
      </c>
      <c r="N228" s="66" t="str">
        <f aca="false">IF(H228="","",IF(K228&gt;1,K228&amp;" months",IF(L228&gt;7,L228&amp;" weeks",IF(M228&lt;&gt;"",M228&amp;" days",""))))</f>
        <v/>
      </c>
    </row>
    <row r="229" customFormat="false" ht="16.5" hidden="false" customHeight="false" outlineLevel="0" collapsed="false">
      <c r="A229" s="29"/>
      <c r="B229" s="61"/>
      <c r="C229" s="62"/>
      <c r="D229" s="63" t="str">
        <f aca="true">DAY(C229)&amp;"/"&amp;MONTH(C229)&amp;"/"&amp;YEAR(TODAY())</f>
        <v>30/12/2026</v>
      </c>
      <c r="E229" s="63" t="str">
        <f aca="true">DAY(C229)&amp;"/"&amp;MONTH(C229)&amp;"/"&amp;(YEAR(TODAY())+1)</f>
        <v>30/12/2027</v>
      </c>
      <c r="F229" s="55" t="str">
        <f aca="false">IF(C229&lt;&gt;"",G229-1,"")</f>
        <v/>
      </c>
      <c r="G229" s="55" t="str">
        <f aca="true">IF(C229&lt;&gt;"",ROUNDUP(YEARFRAC(C229,TODAY()),0),"")</f>
        <v/>
      </c>
      <c r="H229" s="64" t="str">
        <f aca="true">IF(C229&lt;&gt;"",D229-TODAY(),"")</f>
        <v/>
      </c>
      <c r="I229" s="64" t="str">
        <f aca="true">IF(C229&lt;&gt;"",E229-TODAY(),"")</f>
        <v/>
      </c>
      <c r="J229" s="65" t="str">
        <f aca="false">IF(H229&gt;=0,H229,I229)</f>
        <v/>
      </c>
      <c r="K229" s="57" t="str">
        <f aca="true">IF(J229&lt;&gt;"",MOD(MONTH(C229)-MONTH(NOW())+12,12),"")</f>
        <v/>
      </c>
      <c r="L229" s="58" t="str">
        <f aca="false">IF(J229&lt;&gt;"",INT(J229/7),"")</f>
        <v/>
      </c>
      <c r="M229" s="59" t="str">
        <f aca="false">J229</f>
        <v/>
      </c>
      <c r="N229" s="66" t="str">
        <f aca="false">IF(H229="","",IF(K229&gt;1,K229&amp;" months",IF(L229&gt;7,L229&amp;" weeks",IF(M229&lt;&gt;"",M229&amp;" days",""))))</f>
        <v/>
      </c>
    </row>
    <row r="230" customFormat="false" ht="16.5" hidden="false" customHeight="false" outlineLevel="0" collapsed="false">
      <c r="A230" s="29"/>
      <c r="B230" s="61"/>
      <c r="C230" s="62"/>
      <c r="D230" s="63" t="str">
        <f aca="true">DAY(C230)&amp;"/"&amp;MONTH(C230)&amp;"/"&amp;YEAR(TODAY())</f>
        <v>30/12/2026</v>
      </c>
      <c r="E230" s="63" t="str">
        <f aca="true">DAY(C230)&amp;"/"&amp;MONTH(C230)&amp;"/"&amp;(YEAR(TODAY())+1)</f>
        <v>30/12/2027</v>
      </c>
      <c r="F230" s="55" t="str">
        <f aca="false">IF(C230&lt;&gt;"",G230-1,"")</f>
        <v/>
      </c>
      <c r="G230" s="55" t="str">
        <f aca="true">IF(C230&lt;&gt;"",ROUNDUP(YEARFRAC(C230,TODAY()),0),"")</f>
        <v/>
      </c>
      <c r="H230" s="64" t="str">
        <f aca="true">IF(C230&lt;&gt;"",D230-TODAY(),"")</f>
        <v/>
      </c>
      <c r="I230" s="64" t="str">
        <f aca="true">IF(C230&lt;&gt;"",E230-TODAY(),"")</f>
        <v/>
      </c>
      <c r="J230" s="65" t="str">
        <f aca="false">IF(H230&gt;=0,H230,I230)</f>
        <v/>
      </c>
      <c r="K230" s="57" t="str">
        <f aca="true">IF(J230&lt;&gt;"",MOD(MONTH(C230)-MONTH(NOW())+12,12),"")</f>
        <v/>
      </c>
      <c r="L230" s="58" t="str">
        <f aca="false">IF(J230&lt;&gt;"",INT(J230/7),"")</f>
        <v/>
      </c>
      <c r="M230" s="59" t="str">
        <f aca="false">J230</f>
        <v/>
      </c>
      <c r="N230" s="66" t="str">
        <f aca="false">IF(H230="","",IF(K230&gt;1,K230&amp;" months",IF(L230&gt;7,L230&amp;" weeks",IF(M230&lt;&gt;"",M230&amp;" days",""))))</f>
        <v/>
      </c>
    </row>
    <row r="231" customFormat="false" ht="16.5" hidden="false" customHeight="false" outlineLevel="0" collapsed="false">
      <c r="A231" s="29"/>
      <c r="B231" s="61"/>
      <c r="C231" s="62"/>
      <c r="D231" s="63" t="str">
        <f aca="true">DAY(C231)&amp;"/"&amp;MONTH(C231)&amp;"/"&amp;YEAR(TODAY())</f>
        <v>30/12/2026</v>
      </c>
      <c r="E231" s="63" t="str">
        <f aca="true">DAY(C231)&amp;"/"&amp;MONTH(C231)&amp;"/"&amp;(YEAR(TODAY())+1)</f>
        <v>30/12/2027</v>
      </c>
      <c r="F231" s="55" t="str">
        <f aca="false">IF(C231&lt;&gt;"",G231-1,"")</f>
        <v/>
      </c>
      <c r="G231" s="55" t="str">
        <f aca="true">IF(C231&lt;&gt;"",ROUNDUP(YEARFRAC(C231,TODAY()),0),"")</f>
        <v/>
      </c>
      <c r="H231" s="64" t="str">
        <f aca="true">IF(C231&lt;&gt;"",D231-TODAY(),"")</f>
        <v/>
      </c>
      <c r="I231" s="64" t="str">
        <f aca="true">IF(C231&lt;&gt;"",E231-TODAY(),"")</f>
        <v/>
      </c>
      <c r="J231" s="65" t="str">
        <f aca="false">IF(H231&gt;=0,H231,I231)</f>
        <v/>
      </c>
      <c r="K231" s="57" t="str">
        <f aca="true">IF(J231&lt;&gt;"",MOD(MONTH(C231)-MONTH(NOW())+12,12),"")</f>
        <v/>
      </c>
      <c r="L231" s="58" t="str">
        <f aca="false">IF(J231&lt;&gt;"",INT(J231/7),"")</f>
        <v/>
      </c>
      <c r="M231" s="59" t="str">
        <f aca="false">J231</f>
        <v/>
      </c>
      <c r="N231" s="66" t="str">
        <f aca="false">IF(H231="","",IF(K231&gt;1,K231&amp;" months",IF(L231&gt;7,L231&amp;" weeks",IF(M231&lt;&gt;"",M231&amp;" days",""))))</f>
        <v/>
      </c>
    </row>
    <row r="232" customFormat="false" ht="16.5" hidden="false" customHeight="false" outlineLevel="0" collapsed="false">
      <c r="A232" s="29"/>
      <c r="B232" s="61"/>
      <c r="C232" s="62"/>
      <c r="D232" s="63" t="str">
        <f aca="true">DAY(C232)&amp;"/"&amp;MONTH(C232)&amp;"/"&amp;YEAR(TODAY())</f>
        <v>30/12/2026</v>
      </c>
      <c r="E232" s="63" t="str">
        <f aca="true">DAY(C232)&amp;"/"&amp;MONTH(C232)&amp;"/"&amp;(YEAR(TODAY())+1)</f>
        <v>30/12/2027</v>
      </c>
      <c r="F232" s="55" t="str">
        <f aca="false">IF(C232&lt;&gt;"",G232-1,"")</f>
        <v/>
      </c>
      <c r="G232" s="55" t="str">
        <f aca="true">IF(C232&lt;&gt;"",ROUNDUP(YEARFRAC(C232,TODAY()),0),"")</f>
        <v/>
      </c>
      <c r="H232" s="64" t="str">
        <f aca="true">IF(C232&lt;&gt;"",D232-TODAY(),"")</f>
        <v/>
      </c>
      <c r="I232" s="64" t="str">
        <f aca="true">IF(C232&lt;&gt;"",E232-TODAY(),"")</f>
        <v/>
      </c>
      <c r="J232" s="65" t="str">
        <f aca="false">IF(H232&gt;=0,H232,I232)</f>
        <v/>
      </c>
      <c r="K232" s="57" t="str">
        <f aca="true">IF(J232&lt;&gt;"",MOD(MONTH(C232)-MONTH(NOW())+12,12),"")</f>
        <v/>
      </c>
      <c r="L232" s="58" t="str">
        <f aca="false">IF(J232&lt;&gt;"",INT(J232/7),"")</f>
        <v/>
      </c>
      <c r="M232" s="59" t="str">
        <f aca="false">J232</f>
        <v/>
      </c>
      <c r="N232" s="66" t="str">
        <f aca="false">IF(H232="","",IF(K232&gt;1,K232&amp;" months",IF(L232&gt;7,L232&amp;" weeks",IF(M232&lt;&gt;"",M232&amp;" days",""))))</f>
        <v/>
      </c>
    </row>
    <row r="233" customFormat="false" ht="16.5" hidden="false" customHeight="false" outlineLevel="0" collapsed="false">
      <c r="A233" s="29"/>
      <c r="B233" s="61"/>
      <c r="C233" s="62"/>
      <c r="D233" s="63" t="str">
        <f aca="true">DAY(C233)&amp;"/"&amp;MONTH(C233)&amp;"/"&amp;YEAR(TODAY())</f>
        <v>30/12/2026</v>
      </c>
      <c r="E233" s="63" t="str">
        <f aca="true">DAY(C233)&amp;"/"&amp;MONTH(C233)&amp;"/"&amp;(YEAR(TODAY())+1)</f>
        <v>30/12/2027</v>
      </c>
      <c r="F233" s="55" t="str">
        <f aca="false">IF(C233&lt;&gt;"",G233-1,"")</f>
        <v/>
      </c>
      <c r="G233" s="55" t="str">
        <f aca="true">IF(C233&lt;&gt;"",ROUNDUP(YEARFRAC(C233,TODAY()),0),"")</f>
        <v/>
      </c>
      <c r="H233" s="64" t="str">
        <f aca="true">IF(C233&lt;&gt;"",D233-TODAY(),"")</f>
        <v/>
      </c>
      <c r="I233" s="64" t="str">
        <f aca="true">IF(C233&lt;&gt;"",E233-TODAY(),"")</f>
        <v/>
      </c>
      <c r="J233" s="65" t="str">
        <f aca="false">IF(H233&gt;=0,H233,I233)</f>
        <v/>
      </c>
      <c r="K233" s="57" t="str">
        <f aca="true">IF(J233&lt;&gt;"",MOD(MONTH(C233)-MONTH(NOW())+12,12),"")</f>
        <v/>
      </c>
      <c r="L233" s="58" t="str">
        <f aca="false">IF(J233&lt;&gt;"",INT(J233/7),"")</f>
        <v/>
      </c>
      <c r="M233" s="59" t="str">
        <f aca="false">J233</f>
        <v/>
      </c>
      <c r="N233" s="66" t="str">
        <f aca="false">IF(H233="","",IF(K233&gt;1,K233&amp;" months",IF(L233&gt;7,L233&amp;" weeks",IF(M233&lt;&gt;"",M233&amp;" days",""))))</f>
        <v/>
      </c>
    </row>
    <row r="234" customFormat="false" ht="16.5" hidden="false" customHeight="false" outlineLevel="0" collapsed="false">
      <c r="A234" s="29"/>
      <c r="B234" s="61"/>
      <c r="C234" s="62"/>
      <c r="D234" s="63" t="str">
        <f aca="true">DAY(C234)&amp;"/"&amp;MONTH(C234)&amp;"/"&amp;YEAR(TODAY())</f>
        <v>30/12/2026</v>
      </c>
      <c r="E234" s="63" t="str">
        <f aca="true">DAY(C234)&amp;"/"&amp;MONTH(C234)&amp;"/"&amp;(YEAR(TODAY())+1)</f>
        <v>30/12/2027</v>
      </c>
      <c r="F234" s="55" t="str">
        <f aca="false">IF(C234&lt;&gt;"",G234-1,"")</f>
        <v/>
      </c>
      <c r="G234" s="55" t="str">
        <f aca="true">IF(C234&lt;&gt;"",ROUNDUP(YEARFRAC(C234,TODAY()),0),"")</f>
        <v/>
      </c>
      <c r="H234" s="64" t="str">
        <f aca="true">IF(C234&lt;&gt;"",D234-TODAY(),"")</f>
        <v/>
      </c>
      <c r="I234" s="64" t="str">
        <f aca="true">IF(C234&lt;&gt;"",E234-TODAY(),"")</f>
        <v/>
      </c>
      <c r="J234" s="65" t="str">
        <f aca="false">IF(H234&gt;=0,H234,I234)</f>
        <v/>
      </c>
      <c r="K234" s="57" t="str">
        <f aca="true">IF(J234&lt;&gt;"",MOD(MONTH(C234)-MONTH(NOW())+12,12),"")</f>
        <v/>
      </c>
      <c r="L234" s="58" t="str">
        <f aca="false">IF(J234&lt;&gt;"",INT(J234/7),"")</f>
        <v/>
      </c>
      <c r="M234" s="59" t="str">
        <f aca="false">J234</f>
        <v/>
      </c>
      <c r="N234" s="66" t="str">
        <f aca="false">IF(H234="","",IF(K234&gt;1,K234&amp;" months",IF(L234&gt;7,L234&amp;" weeks",IF(M234&lt;&gt;"",M234&amp;" days",""))))</f>
        <v/>
      </c>
    </row>
    <row r="235" customFormat="false" ht="16.5" hidden="false" customHeight="false" outlineLevel="0" collapsed="false">
      <c r="A235" s="29"/>
      <c r="B235" s="61"/>
      <c r="C235" s="62"/>
      <c r="D235" s="63" t="str">
        <f aca="true">DAY(C235)&amp;"/"&amp;MONTH(C235)&amp;"/"&amp;YEAR(TODAY())</f>
        <v>30/12/2026</v>
      </c>
      <c r="E235" s="63" t="str">
        <f aca="true">DAY(C235)&amp;"/"&amp;MONTH(C235)&amp;"/"&amp;(YEAR(TODAY())+1)</f>
        <v>30/12/2027</v>
      </c>
      <c r="F235" s="55" t="str">
        <f aca="false">IF(C235&lt;&gt;"",G235-1,"")</f>
        <v/>
      </c>
      <c r="G235" s="55" t="str">
        <f aca="true">IF(C235&lt;&gt;"",ROUNDUP(YEARFRAC(C235,TODAY()),0),"")</f>
        <v/>
      </c>
      <c r="H235" s="64" t="str">
        <f aca="true">IF(C235&lt;&gt;"",D235-TODAY(),"")</f>
        <v/>
      </c>
      <c r="I235" s="64" t="str">
        <f aca="true">IF(C235&lt;&gt;"",E235-TODAY(),"")</f>
        <v/>
      </c>
      <c r="J235" s="65" t="str">
        <f aca="false">IF(H235&gt;=0,H235,I235)</f>
        <v/>
      </c>
      <c r="K235" s="57" t="str">
        <f aca="true">IF(J235&lt;&gt;"",MOD(MONTH(C235)-MONTH(NOW())+12,12),"")</f>
        <v/>
      </c>
      <c r="L235" s="58" t="str">
        <f aca="false">IF(J235&lt;&gt;"",INT(J235/7),"")</f>
        <v/>
      </c>
      <c r="M235" s="59" t="str">
        <f aca="false">J235</f>
        <v/>
      </c>
      <c r="N235" s="66" t="str">
        <f aca="false">IF(H235="","",IF(K235&gt;1,K235&amp;" months",IF(L235&gt;7,L235&amp;" weeks",IF(M235&lt;&gt;"",M235&amp;" days",""))))</f>
        <v/>
      </c>
    </row>
    <row r="236" customFormat="false" ht="16.5" hidden="false" customHeight="false" outlineLevel="0" collapsed="false">
      <c r="A236" s="29"/>
      <c r="B236" s="61"/>
      <c r="C236" s="62"/>
      <c r="D236" s="63" t="str">
        <f aca="true">DAY(C236)&amp;"/"&amp;MONTH(C236)&amp;"/"&amp;YEAR(TODAY())</f>
        <v>30/12/2026</v>
      </c>
      <c r="E236" s="63" t="str">
        <f aca="true">DAY(C236)&amp;"/"&amp;MONTH(C236)&amp;"/"&amp;(YEAR(TODAY())+1)</f>
        <v>30/12/2027</v>
      </c>
      <c r="F236" s="55" t="str">
        <f aca="false">IF(C236&lt;&gt;"",G236-1,"")</f>
        <v/>
      </c>
      <c r="G236" s="55" t="str">
        <f aca="true">IF(C236&lt;&gt;"",ROUNDUP(YEARFRAC(C236,TODAY()),0),"")</f>
        <v/>
      </c>
      <c r="H236" s="64" t="str">
        <f aca="true">IF(C236&lt;&gt;"",D236-TODAY(),"")</f>
        <v/>
      </c>
      <c r="I236" s="64" t="str">
        <f aca="true">IF(C236&lt;&gt;"",E236-TODAY(),"")</f>
        <v/>
      </c>
      <c r="J236" s="65" t="str">
        <f aca="false">IF(H236&gt;=0,H236,I236)</f>
        <v/>
      </c>
      <c r="K236" s="57" t="str">
        <f aca="true">IF(J236&lt;&gt;"",MOD(MONTH(C236)-MONTH(NOW())+12,12),"")</f>
        <v/>
      </c>
      <c r="L236" s="58" t="str">
        <f aca="false">IF(J236&lt;&gt;"",INT(J236/7),"")</f>
        <v/>
      </c>
      <c r="M236" s="59" t="str">
        <f aca="false">J236</f>
        <v/>
      </c>
      <c r="N236" s="66" t="str">
        <f aca="false">IF(H236="","",IF(K236&gt;1,K236&amp;" months",IF(L236&gt;7,L236&amp;" weeks",IF(M236&lt;&gt;"",M236&amp;" days",""))))</f>
        <v/>
      </c>
    </row>
    <row r="237" customFormat="false" ht="16.5" hidden="false" customHeight="false" outlineLevel="0" collapsed="false">
      <c r="A237" s="29"/>
      <c r="B237" s="61"/>
      <c r="C237" s="62"/>
      <c r="D237" s="63" t="str">
        <f aca="true">DAY(C237)&amp;"/"&amp;MONTH(C237)&amp;"/"&amp;YEAR(TODAY())</f>
        <v>30/12/2026</v>
      </c>
      <c r="E237" s="63" t="str">
        <f aca="true">DAY(C237)&amp;"/"&amp;MONTH(C237)&amp;"/"&amp;(YEAR(TODAY())+1)</f>
        <v>30/12/2027</v>
      </c>
      <c r="F237" s="55" t="str">
        <f aca="false">IF(C237&lt;&gt;"",G237-1,"")</f>
        <v/>
      </c>
      <c r="G237" s="55" t="str">
        <f aca="true">IF(C237&lt;&gt;"",ROUNDUP(YEARFRAC(C237,TODAY()),0),"")</f>
        <v/>
      </c>
      <c r="H237" s="64" t="str">
        <f aca="true">IF(C237&lt;&gt;"",D237-TODAY(),"")</f>
        <v/>
      </c>
      <c r="I237" s="64" t="str">
        <f aca="true">IF(C237&lt;&gt;"",E237-TODAY(),"")</f>
        <v/>
      </c>
      <c r="J237" s="65" t="str">
        <f aca="false">IF(H237&gt;=0,H237,I237)</f>
        <v/>
      </c>
      <c r="K237" s="57" t="str">
        <f aca="true">IF(J237&lt;&gt;"",MOD(MONTH(C237)-MONTH(NOW())+12,12),"")</f>
        <v/>
      </c>
      <c r="L237" s="58" t="str">
        <f aca="false">IF(J237&lt;&gt;"",INT(J237/7),"")</f>
        <v/>
      </c>
      <c r="M237" s="59" t="str">
        <f aca="false">J237</f>
        <v/>
      </c>
      <c r="N237" s="66" t="str">
        <f aca="false">IF(H237="","",IF(K237&gt;1,K237&amp;" months",IF(L237&gt;7,L237&amp;" weeks",IF(M237&lt;&gt;"",M237&amp;" days",""))))</f>
        <v/>
      </c>
    </row>
    <row r="238" customFormat="false" ht="16.5" hidden="false" customHeight="false" outlineLevel="0" collapsed="false">
      <c r="A238" s="29"/>
      <c r="B238" s="61"/>
      <c r="C238" s="62"/>
      <c r="D238" s="63" t="str">
        <f aca="true">DAY(C238)&amp;"/"&amp;MONTH(C238)&amp;"/"&amp;YEAR(TODAY())</f>
        <v>30/12/2026</v>
      </c>
      <c r="E238" s="63" t="str">
        <f aca="true">DAY(C238)&amp;"/"&amp;MONTH(C238)&amp;"/"&amp;(YEAR(TODAY())+1)</f>
        <v>30/12/2027</v>
      </c>
      <c r="F238" s="55" t="str">
        <f aca="false">IF(C238&lt;&gt;"",G238-1,"")</f>
        <v/>
      </c>
      <c r="G238" s="55" t="str">
        <f aca="true">IF(C238&lt;&gt;"",ROUNDUP(YEARFRAC(C238,TODAY()),0),"")</f>
        <v/>
      </c>
      <c r="H238" s="64" t="str">
        <f aca="true">IF(C238&lt;&gt;"",D238-TODAY(),"")</f>
        <v/>
      </c>
      <c r="I238" s="64" t="str">
        <f aca="true">IF(C238&lt;&gt;"",E238-TODAY(),"")</f>
        <v/>
      </c>
      <c r="J238" s="65" t="str">
        <f aca="false">IF(H238&gt;=0,H238,I238)</f>
        <v/>
      </c>
      <c r="K238" s="57" t="str">
        <f aca="true">IF(J238&lt;&gt;"",MOD(MONTH(C238)-MONTH(NOW())+12,12),"")</f>
        <v/>
      </c>
      <c r="L238" s="58" t="str">
        <f aca="false">IF(J238&lt;&gt;"",INT(J238/7),"")</f>
        <v/>
      </c>
      <c r="M238" s="59" t="str">
        <f aca="false">J238</f>
        <v/>
      </c>
      <c r="N238" s="66" t="str">
        <f aca="false">IF(H238="","",IF(K238&gt;1,K238&amp;" months",IF(L238&gt;7,L238&amp;" weeks",IF(M238&lt;&gt;"",M238&amp;" days",""))))</f>
        <v/>
      </c>
    </row>
    <row r="239" customFormat="false" ht="16.5" hidden="false" customHeight="false" outlineLevel="0" collapsed="false">
      <c r="A239" s="29"/>
      <c r="B239" s="61"/>
      <c r="C239" s="62"/>
      <c r="D239" s="63" t="str">
        <f aca="true">DAY(C239)&amp;"/"&amp;MONTH(C239)&amp;"/"&amp;YEAR(TODAY())</f>
        <v>30/12/2026</v>
      </c>
      <c r="E239" s="63" t="str">
        <f aca="true">DAY(C239)&amp;"/"&amp;MONTH(C239)&amp;"/"&amp;(YEAR(TODAY())+1)</f>
        <v>30/12/2027</v>
      </c>
      <c r="F239" s="55" t="str">
        <f aca="false">IF(C239&lt;&gt;"",G239-1,"")</f>
        <v/>
      </c>
      <c r="G239" s="55" t="str">
        <f aca="true">IF(C239&lt;&gt;"",ROUNDUP(YEARFRAC(C239,TODAY()),0),"")</f>
        <v/>
      </c>
      <c r="H239" s="64" t="str">
        <f aca="true">IF(C239&lt;&gt;"",D239-TODAY(),"")</f>
        <v/>
      </c>
      <c r="I239" s="64" t="str">
        <f aca="true">IF(C239&lt;&gt;"",E239-TODAY(),"")</f>
        <v/>
      </c>
      <c r="J239" s="65" t="str">
        <f aca="false">IF(H239&gt;=0,H239,I239)</f>
        <v/>
      </c>
      <c r="K239" s="57" t="str">
        <f aca="true">IF(J239&lt;&gt;"",MOD(MONTH(C239)-MONTH(NOW())+12,12),"")</f>
        <v/>
      </c>
      <c r="L239" s="58" t="str">
        <f aca="false">IF(J239&lt;&gt;"",INT(J239/7),"")</f>
        <v/>
      </c>
      <c r="M239" s="59" t="str">
        <f aca="false">J239</f>
        <v/>
      </c>
      <c r="N239" s="66" t="str">
        <f aca="false">IF(H239="","",IF(K239&gt;1,K239&amp;" months",IF(L239&gt;7,L239&amp;" weeks",IF(M239&lt;&gt;"",M239&amp;" days",""))))</f>
        <v/>
      </c>
    </row>
    <row r="240" customFormat="false" ht="16.5" hidden="false" customHeight="false" outlineLevel="0" collapsed="false">
      <c r="A240" s="29"/>
      <c r="B240" s="61"/>
      <c r="C240" s="62"/>
      <c r="D240" s="63" t="str">
        <f aca="true">DAY(C240)&amp;"/"&amp;MONTH(C240)&amp;"/"&amp;YEAR(TODAY())</f>
        <v>30/12/2026</v>
      </c>
      <c r="E240" s="63" t="str">
        <f aca="true">DAY(C240)&amp;"/"&amp;MONTH(C240)&amp;"/"&amp;(YEAR(TODAY())+1)</f>
        <v>30/12/2027</v>
      </c>
      <c r="F240" s="55" t="str">
        <f aca="false">IF(C240&lt;&gt;"",G240-1,"")</f>
        <v/>
      </c>
      <c r="G240" s="55" t="str">
        <f aca="true">IF(C240&lt;&gt;"",ROUNDUP(YEARFRAC(C240,TODAY()),0),"")</f>
        <v/>
      </c>
      <c r="H240" s="64" t="str">
        <f aca="true">IF(C240&lt;&gt;"",D240-TODAY(),"")</f>
        <v/>
      </c>
      <c r="I240" s="64" t="str">
        <f aca="true">IF(C240&lt;&gt;"",E240-TODAY(),"")</f>
        <v/>
      </c>
      <c r="J240" s="65" t="str">
        <f aca="false">IF(H240&gt;=0,H240,I240)</f>
        <v/>
      </c>
      <c r="K240" s="57" t="str">
        <f aca="true">IF(J240&lt;&gt;"",MOD(MONTH(C240)-MONTH(NOW())+12,12),"")</f>
        <v/>
      </c>
      <c r="L240" s="58" t="str">
        <f aca="false">IF(J240&lt;&gt;"",INT(J240/7),"")</f>
        <v/>
      </c>
      <c r="M240" s="59" t="str">
        <f aca="false">J240</f>
        <v/>
      </c>
      <c r="N240" s="66" t="str">
        <f aca="false">IF(H240="","",IF(K240&gt;1,K240&amp;" months",IF(L240&gt;7,L240&amp;" weeks",IF(M240&lt;&gt;"",M240&amp;" days",""))))</f>
        <v/>
      </c>
    </row>
    <row r="241" customFormat="false" ht="16.5" hidden="false" customHeight="false" outlineLevel="0" collapsed="false">
      <c r="A241" s="29"/>
      <c r="B241" s="61"/>
      <c r="C241" s="62"/>
      <c r="D241" s="63" t="str">
        <f aca="true">DAY(C241)&amp;"/"&amp;MONTH(C241)&amp;"/"&amp;YEAR(TODAY())</f>
        <v>30/12/2026</v>
      </c>
      <c r="E241" s="63" t="str">
        <f aca="true">DAY(C241)&amp;"/"&amp;MONTH(C241)&amp;"/"&amp;(YEAR(TODAY())+1)</f>
        <v>30/12/2027</v>
      </c>
      <c r="F241" s="55" t="str">
        <f aca="false">IF(C241&lt;&gt;"",G241-1,"")</f>
        <v/>
      </c>
      <c r="G241" s="55" t="str">
        <f aca="true">IF(C241&lt;&gt;"",ROUNDUP(YEARFRAC(C241,TODAY()),0),"")</f>
        <v/>
      </c>
      <c r="H241" s="64" t="str">
        <f aca="true">IF(C241&lt;&gt;"",D241-TODAY(),"")</f>
        <v/>
      </c>
      <c r="I241" s="64" t="str">
        <f aca="true">IF(C241&lt;&gt;"",E241-TODAY(),"")</f>
        <v/>
      </c>
      <c r="J241" s="65" t="str">
        <f aca="false">IF(H241&gt;=0,H241,I241)</f>
        <v/>
      </c>
      <c r="K241" s="57" t="str">
        <f aca="true">IF(J241&lt;&gt;"",MOD(MONTH(C241)-MONTH(NOW())+12,12),"")</f>
        <v/>
      </c>
      <c r="L241" s="58" t="str">
        <f aca="false">IF(J241&lt;&gt;"",INT(J241/7),"")</f>
        <v/>
      </c>
      <c r="M241" s="59" t="str">
        <f aca="false">J241</f>
        <v/>
      </c>
      <c r="N241" s="66" t="str">
        <f aca="false">IF(H241="","",IF(K241&gt;1,K241&amp;" months",IF(L241&gt;7,L241&amp;" weeks",IF(M241&lt;&gt;"",M241&amp;" days",""))))</f>
        <v/>
      </c>
    </row>
    <row r="242" customFormat="false" ht="16.5" hidden="false" customHeight="false" outlineLevel="0" collapsed="false">
      <c r="A242" s="29"/>
      <c r="B242" s="61"/>
      <c r="C242" s="62"/>
      <c r="D242" s="63" t="str">
        <f aca="true">DAY(C242)&amp;"/"&amp;MONTH(C242)&amp;"/"&amp;YEAR(TODAY())</f>
        <v>30/12/2026</v>
      </c>
      <c r="E242" s="63" t="str">
        <f aca="true">DAY(C242)&amp;"/"&amp;MONTH(C242)&amp;"/"&amp;(YEAR(TODAY())+1)</f>
        <v>30/12/2027</v>
      </c>
      <c r="F242" s="55" t="str">
        <f aca="false">IF(C242&lt;&gt;"",G242-1,"")</f>
        <v/>
      </c>
      <c r="G242" s="55" t="str">
        <f aca="true">IF(C242&lt;&gt;"",ROUNDUP(YEARFRAC(C242,TODAY()),0),"")</f>
        <v/>
      </c>
      <c r="H242" s="64" t="str">
        <f aca="true">IF(C242&lt;&gt;"",D242-TODAY(),"")</f>
        <v/>
      </c>
      <c r="I242" s="64" t="str">
        <f aca="true">IF(C242&lt;&gt;"",E242-TODAY(),"")</f>
        <v/>
      </c>
      <c r="J242" s="65" t="str">
        <f aca="false">IF(H242&gt;=0,H242,I242)</f>
        <v/>
      </c>
      <c r="K242" s="57" t="str">
        <f aca="true">IF(J242&lt;&gt;"",MOD(MONTH(C242)-MONTH(NOW())+12,12),"")</f>
        <v/>
      </c>
      <c r="L242" s="58" t="str">
        <f aca="false">IF(J242&lt;&gt;"",INT(J242/7),"")</f>
        <v/>
      </c>
      <c r="M242" s="59" t="str">
        <f aca="false">J242</f>
        <v/>
      </c>
      <c r="N242" s="66" t="str">
        <f aca="false">IF(H242="","",IF(K242&gt;1,K242&amp;" months",IF(L242&gt;7,L242&amp;" weeks",IF(M242&lt;&gt;"",M242&amp;" days",""))))</f>
        <v/>
      </c>
    </row>
    <row r="243" customFormat="false" ht="16.5" hidden="false" customHeight="false" outlineLevel="0" collapsed="false">
      <c r="A243" s="29"/>
      <c r="B243" s="61"/>
      <c r="C243" s="62"/>
      <c r="D243" s="63" t="str">
        <f aca="true">DAY(C243)&amp;"/"&amp;MONTH(C243)&amp;"/"&amp;YEAR(TODAY())</f>
        <v>30/12/2026</v>
      </c>
      <c r="E243" s="63" t="str">
        <f aca="true">DAY(C243)&amp;"/"&amp;MONTH(C243)&amp;"/"&amp;(YEAR(TODAY())+1)</f>
        <v>30/12/2027</v>
      </c>
      <c r="F243" s="55" t="str">
        <f aca="false">IF(C243&lt;&gt;"",G243-1,"")</f>
        <v/>
      </c>
      <c r="G243" s="55" t="str">
        <f aca="true">IF(C243&lt;&gt;"",ROUNDUP(YEARFRAC(C243,TODAY()),0),"")</f>
        <v/>
      </c>
      <c r="H243" s="64" t="str">
        <f aca="true">IF(C243&lt;&gt;"",D243-TODAY(),"")</f>
        <v/>
      </c>
      <c r="I243" s="64" t="str">
        <f aca="true">IF(C243&lt;&gt;"",E243-TODAY(),"")</f>
        <v/>
      </c>
      <c r="J243" s="65" t="str">
        <f aca="false">IF(H243&gt;=0,H243,I243)</f>
        <v/>
      </c>
      <c r="K243" s="57" t="str">
        <f aca="true">IF(J243&lt;&gt;"",MOD(MONTH(C243)-MONTH(NOW())+12,12),"")</f>
        <v/>
      </c>
      <c r="L243" s="58" t="str">
        <f aca="false">IF(J243&lt;&gt;"",INT(J243/7),"")</f>
        <v/>
      </c>
      <c r="M243" s="59" t="str">
        <f aca="false">J243</f>
        <v/>
      </c>
      <c r="N243" s="66" t="str">
        <f aca="false">IF(H243="","",IF(K243&gt;1,K243&amp;" months",IF(L243&gt;7,L243&amp;" weeks",IF(M243&lt;&gt;"",M243&amp;" days",""))))</f>
        <v/>
      </c>
    </row>
    <row r="244" customFormat="false" ht="16.5" hidden="false" customHeight="false" outlineLevel="0" collapsed="false">
      <c r="A244" s="29"/>
      <c r="B244" s="61"/>
      <c r="C244" s="62"/>
      <c r="D244" s="63" t="str">
        <f aca="true">DAY(C244)&amp;"/"&amp;MONTH(C244)&amp;"/"&amp;YEAR(TODAY())</f>
        <v>30/12/2026</v>
      </c>
      <c r="E244" s="63" t="str">
        <f aca="true">DAY(C244)&amp;"/"&amp;MONTH(C244)&amp;"/"&amp;(YEAR(TODAY())+1)</f>
        <v>30/12/2027</v>
      </c>
      <c r="F244" s="55" t="str">
        <f aca="false">IF(C244&lt;&gt;"",G244-1,"")</f>
        <v/>
      </c>
      <c r="G244" s="55" t="str">
        <f aca="true">IF(C244&lt;&gt;"",ROUNDUP(YEARFRAC(C244,TODAY()),0),"")</f>
        <v/>
      </c>
      <c r="H244" s="64" t="str">
        <f aca="true">IF(C244&lt;&gt;"",D244-TODAY(),"")</f>
        <v/>
      </c>
      <c r="I244" s="64" t="str">
        <f aca="true">IF(C244&lt;&gt;"",E244-TODAY(),"")</f>
        <v/>
      </c>
      <c r="J244" s="65" t="str">
        <f aca="false">IF(H244&gt;=0,H244,I244)</f>
        <v/>
      </c>
      <c r="K244" s="57" t="str">
        <f aca="true">IF(J244&lt;&gt;"",MOD(MONTH(C244)-MONTH(NOW())+12,12),"")</f>
        <v/>
      </c>
      <c r="L244" s="58" t="str">
        <f aca="false">IF(J244&lt;&gt;"",INT(J244/7),"")</f>
        <v/>
      </c>
      <c r="M244" s="59" t="str">
        <f aca="false">J244</f>
        <v/>
      </c>
      <c r="N244" s="66" t="str">
        <f aca="false">IF(H244="","",IF(K244&gt;1,K244&amp;" months",IF(L244&gt;7,L244&amp;" weeks",IF(M244&lt;&gt;"",M244&amp;" days",""))))</f>
        <v/>
      </c>
    </row>
    <row r="245" customFormat="false" ht="16.5" hidden="false" customHeight="false" outlineLevel="0" collapsed="false">
      <c r="A245" s="29"/>
      <c r="B245" s="61"/>
      <c r="C245" s="62"/>
      <c r="D245" s="63" t="str">
        <f aca="true">DAY(C245)&amp;"/"&amp;MONTH(C245)&amp;"/"&amp;YEAR(TODAY())</f>
        <v>30/12/2026</v>
      </c>
      <c r="E245" s="63" t="str">
        <f aca="true">DAY(C245)&amp;"/"&amp;MONTH(C245)&amp;"/"&amp;(YEAR(TODAY())+1)</f>
        <v>30/12/2027</v>
      </c>
      <c r="F245" s="55" t="str">
        <f aca="false">IF(C245&lt;&gt;"",G245-1,"")</f>
        <v/>
      </c>
      <c r="G245" s="55" t="str">
        <f aca="true">IF(C245&lt;&gt;"",ROUNDUP(YEARFRAC(C245,TODAY()),0),"")</f>
        <v/>
      </c>
      <c r="H245" s="64" t="str">
        <f aca="true">IF(C245&lt;&gt;"",D245-TODAY(),"")</f>
        <v/>
      </c>
      <c r="I245" s="64" t="str">
        <f aca="true">IF(C245&lt;&gt;"",E245-TODAY(),"")</f>
        <v/>
      </c>
      <c r="J245" s="65" t="str">
        <f aca="false">IF(H245&gt;=0,H245,I245)</f>
        <v/>
      </c>
      <c r="K245" s="57" t="str">
        <f aca="true">IF(J245&lt;&gt;"",MOD(MONTH(C245)-MONTH(NOW())+12,12),"")</f>
        <v/>
      </c>
      <c r="L245" s="58" t="str">
        <f aca="false">IF(J245&lt;&gt;"",INT(J245/7),"")</f>
        <v/>
      </c>
      <c r="M245" s="59" t="str">
        <f aca="false">J245</f>
        <v/>
      </c>
      <c r="N245" s="66" t="str">
        <f aca="false">IF(H245="","",IF(K245&gt;1,K245&amp;" months",IF(L245&gt;7,L245&amp;" weeks",IF(M245&lt;&gt;"",M245&amp;" days",""))))</f>
        <v/>
      </c>
    </row>
    <row r="246" customFormat="false" ht="16.5" hidden="false" customHeight="false" outlineLevel="0" collapsed="false">
      <c r="A246" s="29"/>
      <c r="B246" s="61"/>
      <c r="C246" s="62"/>
      <c r="D246" s="63" t="str">
        <f aca="true">DAY(C246)&amp;"/"&amp;MONTH(C246)&amp;"/"&amp;YEAR(TODAY())</f>
        <v>30/12/2026</v>
      </c>
      <c r="E246" s="63" t="str">
        <f aca="true">DAY(C246)&amp;"/"&amp;MONTH(C246)&amp;"/"&amp;(YEAR(TODAY())+1)</f>
        <v>30/12/2027</v>
      </c>
      <c r="F246" s="55" t="str">
        <f aca="false">IF(C246&lt;&gt;"",G246-1,"")</f>
        <v/>
      </c>
      <c r="G246" s="55" t="str">
        <f aca="true">IF(C246&lt;&gt;"",ROUNDUP(YEARFRAC(C246,TODAY()),0),"")</f>
        <v/>
      </c>
      <c r="H246" s="64" t="str">
        <f aca="true">IF(C246&lt;&gt;"",D246-TODAY(),"")</f>
        <v/>
      </c>
      <c r="I246" s="64" t="str">
        <f aca="true">IF(C246&lt;&gt;"",E246-TODAY(),"")</f>
        <v/>
      </c>
      <c r="J246" s="65" t="str">
        <f aca="false">IF(H246&gt;=0,H246,I246)</f>
        <v/>
      </c>
      <c r="K246" s="57" t="str">
        <f aca="true">IF(J246&lt;&gt;"",MOD(MONTH(C246)-MONTH(NOW())+12,12),"")</f>
        <v/>
      </c>
      <c r="L246" s="58" t="str">
        <f aca="false">IF(J246&lt;&gt;"",INT(J246/7),"")</f>
        <v/>
      </c>
      <c r="M246" s="59" t="str">
        <f aca="false">J246</f>
        <v/>
      </c>
      <c r="N246" s="66" t="str">
        <f aca="false">IF(H246="","",IF(K246&gt;1,K246&amp;" months",IF(L246&gt;7,L246&amp;" weeks",IF(M246&lt;&gt;"",M246&amp;" days",""))))</f>
        <v/>
      </c>
    </row>
    <row r="247" customFormat="false" ht="16.5" hidden="false" customHeight="false" outlineLevel="0" collapsed="false">
      <c r="A247" s="29"/>
      <c r="B247" s="61"/>
      <c r="C247" s="62"/>
      <c r="D247" s="63" t="str">
        <f aca="true">DAY(C247)&amp;"/"&amp;MONTH(C247)&amp;"/"&amp;YEAR(TODAY())</f>
        <v>30/12/2026</v>
      </c>
      <c r="E247" s="63" t="str">
        <f aca="true">DAY(C247)&amp;"/"&amp;MONTH(C247)&amp;"/"&amp;(YEAR(TODAY())+1)</f>
        <v>30/12/2027</v>
      </c>
      <c r="F247" s="55" t="str">
        <f aca="false">IF(C247&lt;&gt;"",G247-1,"")</f>
        <v/>
      </c>
      <c r="G247" s="55" t="str">
        <f aca="true">IF(C247&lt;&gt;"",ROUNDUP(YEARFRAC(C247,TODAY()),0),"")</f>
        <v/>
      </c>
      <c r="H247" s="64" t="str">
        <f aca="true">IF(C247&lt;&gt;"",D247-TODAY(),"")</f>
        <v/>
      </c>
      <c r="I247" s="64" t="str">
        <f aca="true">IF(C247&lt;&gt;"",E247-TODAY(),"")</f>
        <v/>
      </c>
      <c r="J247" s="65" t="str">
        <f aca="false">IF(H247&gt;=0,H247,I247)</f>
        <v/>
      </c>
      <c r="K247" s="57" t="str">
        <f aca="true">IF(J247&lt;&gt;"",MOD(MONTH(C247)-MONTH(NOW())+12,12),"")</f>
        <v/>
      </c>
      <c r="L247" s="58" t="str">
        <f aca="false">IF(J247&lt;&gt;"",INT(J247/7),"")</f>
        <v/>
      </c>
      <c r="M247" s="59" t="str">
        <f aca="false">J247</f>
        <v/>
      </c>
      <c r="N247" s="66" t="str">
        <f aca="false">IF(H247="","",IF(K247&gt;1,K247&amp;" months",IF(L247&gt;7,L247&amp;" weeks",IF(M247&lt;&gt;"",M247&amp;" days",""))))</f>
        <v/>
      </c>
    </row>
    <row r="248" customFormat="false" ht="16.5" hidden="false" customHeight="false" outlineLevel="0" collapsed="false">
      <c r="A248" s="29"/>
      <c r="B248" s="61"/>
      <c r="C248" s="62"/>
      <c r="D248" s="63" t="str">
        <f aca="true">DAY(C248)&amp;"/"&amp;MONTH(C248)&amp;"/"&amp;YEAR(TODAY())</f>
        <v>30/12/2026</v>
      </c>
      <c r="E248" s="63" t="str">
        <f aca="true">DAY(C248)&amp;"/"&amp;MONTH(C248)&amp;"/"&amp;(YEAR(TODAY())+1)</f>
        <v>30/12/2027</v>
      </c>
      <c r="F248" s="55" t="str">
        <f aca="false">IF(C248&lt;&gt;"",G248-1,"")</f>
        <v/>
      </c>
      <c r="G248" s="55" t="str">
        <f aca="true">IF(C248&lt;&gt;"",ROUNDUP(YEARFRAC(C248,TODAY()),0),"")</f>
        <v/>
      </c>
      <c r="H248" s="64" t="str">
        <f aca="true">IF(C248&lt;&gt;"",D248-TODAY(),"")</f>
        <v/>
      </c>
      <c r="I248" s="64" t="str">
        <f aca="true">IF(C248&lt;&gt;"",E248-TODAY(),"")</f>
        <v/>
      </c>
      <c r="J248" s="65" t="str">
        <f aca="false">IF(H248&gt;=0,H248,I248)</f>
        <v/>
      </c>
      <c r="K248" s="57" t="str">
        <f aca="true">IF(J248&lt;&gt;"",MOD(MONTH(C248)-MONTH(NOW())+12,12),"")</f>
        <v/>
      </c>
      <c r="L248" s="58" t="str">
        <f aca="false">IF(J248&lt;&gt;"",INT(J248/7),"")</f>
        <v/>
      </c>
      <c r="M248" s="59" t="str">
        <f aca="false">J248</f>
        <v/>
      </c>
      <c r="N248" s="66" t="str">
        <f aca="false">IF(H248="","",IF(K248&gt;1,K248&amp;" months",IF(L248&gt;7,L248&amp;" weeks",IF(M248&lt;&gt;"",M248&amp;" days",""))))</f>
        <v/>
      </c>
    </row>
    <row r="249" customFormat="false" ht="16.5" hidden="false" customHeight="false" outlineLevel="0" collapsed="false">
      <c r="A249" s="29"/>
      <c r="B249" s="61"/>
      <c r="C249" s="62"/>
      <c r="D249" s="63" t="str">
        <f aca="true">DAY(C249)&amp;"/"&amp;MONTH(C249)&amp;"/"&amp;YEAR(TODAY())</f>
        <v>30/12/2026</v>
      </c>
      <c r="E249" s="63" t="str">
        <f aca="true">DAY(C249)&amp;"/"&amp;MONTH(C249)&amp;"/"&amp;(YEAR(TODAY())+1)</f>
        <v>30/12/2027</v>
      </c>
      <c r="F249" s="55" t="str">
        <f aca="false">IF(C249&lt;&gt;"",G249-1,"")</f>
        <v/>
      </c>
      <c r="G249" s="55" t="str">
        <f aca="true">IF(C249&lt;&gt;"",ROUNDUP(YEARFRAC(C249,TODAY()),0),"")</f>
        <v/>
      </c>
      <c r="H249" s="64" t="str">
        <f aca="true">IF(C249&lt;&gt;"",D249-TODAY(),"")</f>
        <v/>
      </c>
      <c r="I249" s="64" t="str">
        <f aca="true">IF(C249&lt;&gt;"",E249-TODAY(),"")</f>
        <v/>
      </c>
      <c r="J249" s="65" t="str">
        <f aca="false">IF(H249&gt;=0,H249,I249)</f>
        <v/>
      </c>
      <c r="K249" s="57" t="str">
        <f aca="true">IF(J249&lt;&gt;"",MOD(MONTH(C249)-MONTH(NOW())+12,12),"")</f>
        <v/>
      </c>
      <c r="L249" s="58" t="str">
        <f aca="false">IF(J249&lt;&gt;"",INT(J249/7),"")</f>
        <v/>
      </c>
      <c r="M249" s="59" t="str">
        <f aca="false">J249</f>
        <v/>
      </c>
      <c r="N249" s="66" t="str">
        <f aca="false">IF(H249="","",IF(K249&gt;1,K249&amp;" months",IF(L249&gt;7,L249&amp;" weeks",IF(M249&lt;&gt;"",M249&amp;" days",""))))</f>
        <v/>
      </c>
    </row>
    <row r="250" customFormat="false" ht="16.5" hidden="false" customHeight="false" outlineLevel="0" collapsed="false">
      <c r="A250" s="29"/>
      <c r="B250" s="61"/>
      <c r="C250" s="62"/>
      <c r="D250" s="63" t="str">
        <f aca="true">DAY(C250)&amp;"/"&amp;MONTH(C250)&amp;"/"&amp;YEAR(TODAY())</f>
        <v>30/12/2026</v>
      </c>
      <c r="E250" s="63" t="str">
        <f aca="true">DAY(C250)&amp;"/"&amp;MONTH(C250)&amp;"/"&amp;(YEAR(TODAY())+1)</f>
        <v>30/12/2027</v>
      </c>
      <c r="F250" s="55" t="str">
        <f aca="false">IF(C250&lt;&gt;"",G250-1,"")</f>
        <v/>
      </c>
      <c r="G250" s="55" t="str">
        <f aca="true">IF(C250&lt;&gt;"",ROUNDUP(YEARFRAC(C250,TODAY()),0),"")</f>
        <v/>
      </c>
      <c r="H250" s="64" t="str">
        <f aca="true">IF(C250&lt;&gt;"",D250-TODAY(),"")</f>
        <v/>
      </c>
      <c r="I250" s="64" t="str">
        <f aca="true">IF(C250&lt;&gt;"",E250-TODAY(),"")</f>
        <v/>
      </c>
      <c r="J250" s="65" t="str">
        <f aca="false">IF(H250&gt;=0,H250,I250)</f>
        <v/>
      </c>
      <c r="K250" s="57" t="str">
        <f aca="true">IF(J250&lt;&gt;"",MOD(MONTH(C250)-MONTH(NOW())+12,12),"")</f>
        <v/>
      </c>
      <c r="L250" s="58" t="str">
        <f aca="false">IF(J250&lt;&gt;"",INT(J250/7),"")</f>
        <v/>
      </c>
      <c r="M250" s="59" t="str">
        <f aca="false">J250</f>
        <v/>
      </c>
      <c r="N250" s="66" t="str">
        <f aca="false">IF(H250="","",IF(K250&gt;1,K250&amp;" months",IF(L250&gt;7,L250&amp;" weeks",IF(M250&lt;&gt;"",M250&amp;" days",""))))</f>
        <v/>
      </c>
    </row>
    <row r="251" customFormat="false" ht="16.5" hidden="false" customHeight="false" outlineLevel="0" collapsed="false">
      <c r="A251" s="29"/>
      <c r="B251" s="61"/>
      <c r="C251" s="62"/>
      <c r="D251" s="63" t="str">
        <f aca="true">DAY(C251)&amp;"/"&amp;MONTH(C251)&amp;"/"&amp;YEAR(TODAY())</f>
        <v>30/12/2026</v>
      </c>
      <c r="E251" s="63" t="str">
        <f aca="true">DAY(C251)&amp;"/"&amp;MONTH(C251)&amp;"/"&amp;(YEAR(TODAY())+1)</f>
        <v>30/12/2027</v>
      </c>
      <c r="F251" s="55" t="str">
        <f aca="false">IF(C251&lt;&gt;"",G251-1,"")</f>
        <v/>
      </c>
      <c r="G251" s="55" t="str">
        <f aca="true">IF(C251&lt;&gt;"",ROUNDUP(YEARFRAC(C251,TODAY()),0),"")</f>
        <v/>
      </c>
      <c r="H251" s="64" t="str">
        <f aca="true">IF(C251&lt;&gt;"",D251-TODAY(),"")</f>
        <v/>
      </c>
      <c r="I251" s="64" t="str">
        <f aca="true">IF(C251&lt;&gt;"",E251-TODAY(),"")</f>
        <v/>
      </c>
      <c r="J251" s="65" t="str">
        <f aca="false">IF(H251&gt;=0,H251,I251)</f>
        <v/>
      </c>
      <c r="K251" s="57" t="str">
        <f aca="true">IF(J251&lt;&gt;"",MOD(MONTH(C251)-MONTH(NOW())+12,12),"")</f>
        <v/>
      </c>
      <c r="L251" s="58" t="str">
        <f aca="false">IF(J251&lt;&gt;"",INT(J251/7),"")</f>
        <v/>
      </c>
      <c r="M251" s="59" t="str">
        <f aca="false">J251</f>
        <v/>
      </c>
      <c r="N251" s="66" t="str">
        <f aca="false">IF(H251="","",IF(K251&gt;1,K251&amp;" months",IF(L251&gt;7,L251&amp;" weeks",IF(M251&lt;&gt;"",M251&amp;" days",""))))</f>
        <v/>
      </c>
    </row>
    <row r="252" customFormat="false" ht="16.5" hidden="false" customHeight="false" outlineLevel="0" collapsed="false">
      <c r="A252" s="29"/>
      <c r="B252" s="61"/>
      <c r="C252" s="62"/>
      <c r="D252" s="63" t="str">
        <f aca="true">DAY(C252)&amp;"/"&amp;MONTH(C252)&amp;"/"&amp;YEAR(TODAY())</f>
        <v>30/12/2026</v>
      </c>
      <c r="E252" s="63" t="str">
        <f aca="true">DAY(C252)&amp;"/"&amp;MONTH(C252)&amp;"/"&amp;(YEAR(TODAY())+1)</f>
        <v>30/12/2027</v>
      </c>
      <c r="F252" s="55" t="str">
        <f aca="false">IF(C252&lt;&gt;"",G252-1,"")</f>
        <v/>
      </c>
      <c r="G252" s="55" t="str">
        <f aca="true">IF(C252&lt;&gt;"",ROUNDUP(YEARFRAC(C252,TODAY()),0),"")</f>
        <v/>
      </c>
      <c r="H252" s="64" t="str">
        <f aca="true">IF(C252&lt;&gt;"",D252-TODAY(),"")</f>
        <v/>
      </c>
      <c r="I252" s="64" t="str">
        <f aca="true">IF(C252&lt;&gt;"",E252-TODAY(),"")</f>
        <v/>
      </c>
      <c r="J252" s="65" t="str">
        <f aca="false">IF(H252&gt;=0,H252,I252)</f>
        <v/>
      </c>
      <c r="K252" s="57" t="str">
        <f aca="true">IF(J252&lt;&gt;"",MOD(MONTH(C252)-MONTH(NOW())+12,12),"")</f>
        <v/>
      </c>
      <c r="L252" s="58" t="str">
        <f aca="false">IF(J252&lt;&gt;"",INT(J252/7),"")</f>
        <v/>
      </c>
      <c r="M252" s="59" t="str">
        <f aca="false">J252</f>
        <v/>
      </c>
      <c r="N252" s="66" t="str">
        <f aca="false">IF(H252="","",IF(K252&gt;1,K252&amp;" months",IF(L252&gt;7,L252&amp;" weeks",IF(M252&lt;&gt;"",M252&amp;" days",""))))</f>
        <v/>
      </c>
    </row>
    <row r="253" customFormat="false" ht="16.5" hidden="false" customHeight="false" outlineLevel="0" collapsed="false">
      <c r="A253" s="29"/>
      <c r="B253" s="61"/>
      <c r="C253" s="62"/>
      <c r="D253" s="63" t="str">
        <f aca="true">DAY(C253)&amp;"/"&amp;MONTH(C253)&amp;"/"&amp;YEAR(TODAY())</f>
        <v>30/12/2026</v>
      </c>
      <c r="E253" s="63" t="str">
        <f aca="true">DAY(C253)&amp;"/"&amp;MONTH(C253)&amp;"/"&amp;(YEAR(TODAY())+1)</f>
        <v>30/12/2027</v>
      </c>
      <c r="F253" s="55" t="str">
        <f aca="false">IF(C253&lt;&gt;"",G253-1,"")</f>
        <v/>
      </c>
      <c r="G253" s="55" t="str">
        <f aca="true">IF(C253&lt;&gt;"",ROUNDUP(YEARFRAC(C253,TODAY()),0),"")</f>
        <v/>
      </c>
      <c r="H253" s="64" t="str">
        <f aca="true">IF(C253&lt;&gt;"",D253-TODAY(),"")</f>
        <v/>
      </c>
      <c r="I253" s="64" t="str">
        <f aca="true">IF(C253&lt;&gt;"",E253-TODAY(),"")</f>
        <v/>
      </c>
      <c r="J253" s="65" t="str">
        <f aca="false">IF(H253&gt;=0,H253,I253)</f>
        <v/>
      </c>
      <c r="K253" s="57" t="str">
        <f aca="true">IF(J253&lt;&gt;"",MOD(MONTH(C253)-MONTH(NOW())+12,12),"")</f>
        <v/>
      </c>
      <c r="L253" s="58" t="str">
        <f aca="false">IF(J253&lt;&gt;"",INT(J253/7),"")</f>
        <v/>
      </c>
      <c r="M253" s="59" t="str">
        <f aca="false">J253</f>
        <v/>
      </c>
      <c r="N253" s="66" t="str">
        <f aca="false">IF(H253="","",IF(K253&gt;1,K253&amp;" months",IF(L253&gt;7,L253&amp;" weeks",IF(M253&lt;&gt;"",M253&amp;" days",""))))</f>
        <v/>
      </c>
    </row>
    <row r="254" customFormat="false" ht="16.5" hidden="false" customHeight="false" outlineLevel="0" collapsed="false">
      <c r="A254" s="29"/>
      <c r="B254" s="61"/>
      <c r="C254" s="62"/>
      <c r="D254" s="63" t="str">
        <f aca="true">DAY(C254)&amp;"/"&amp;MONTH(C254)&amp;"/"&amp;YEAR(TODAY())</f>
        <v>30/12/2026</v>
      </c>
      <c r="E254" s="63" t="str">
        <f aca="true">DAY(C254)&amp;"/"&amp;MONTH(C254)&amp;"/"&amp;(YEAR(TODAY())+1)</f>
        <v>30/12/2027</v>
      </c>
      <c r="F254" s="55" t="str">
        <f aca="false">IF(C254&lt;&gt;"",G254-1,"")</f>
        <v/>
      </c>
      <c r="G254" s="55" t="str">
        <f aca="true">IF(C254&lt;&gt;"",ROUNDUP(YEARFRAC(C254,TODAY()),0),"")</f>
        <v/>
      </c>
      <c r="H254" s="64" t="str">
        <f aca="true">IF(C254&lt;&gt;"",D254-TODAY(),"")</f>
        <v/>
      </c>
      <c r="I254" s="64" t="str">
        <f aca="true">IF(C254&lt;&gt;"",E254-TODAY(),"")</f>
        <v/>
      </c>
      <c r="J254" s="65" t="str">
        <f aca="false">IF(H254&gt;=0,H254,I254)</f>
        <v/>
      </c>
      <c r="K254" s="57" t="str">
        <f aca="true">IF(J254&lt;&gt;"",MOD(MONTH(C254)-MONTH(NOW())+12,12),"")</f>
        <v/>
      </c>
      <c r="L254" s="58" t="str">
        <f aca="false">IF(J254&lt;&gt;"",INT(J254/7),"")</f>
        <v/>
      </c>
      <c r="M254" s="59" t="str">
        <f aca="false">J254</f>
        <v/>
      </c>
      <c r="N254" s="66" t="str">
        <f aca="false">IF(H254="","",IF(K254&gt;1,K254&amp;" months",IF(L254&gt;7,L254&amp;" weeks",IF(M254&lt;&gt;"",M254&amp;" days",""))))</f>
        <v/>
      </c>
    </row>
    <row r="255" customFormat="false" ht="16.5" hidden="false" customHeight="false" outlineLevel="0" collapsed="false">
      <c r="A255" s="29"/>
      <c r="B255" s="61"/>
      <c r="C255" s="62"/>
      <c r="D255" s="63" t="str">
        <f aca="true">DAY(C255)&amp;"/"&amp;MONTH(C255)&amp;"/"&amp;YEAR(TODAY())</f>
        <v>30/12/2026</v>
      </c>
      <c r="E255" s="63" t="str">
        <f aca="true">DAY(C255)&amp;"/"&amp;MONTH(C255)&amp;"/"&amp;(YEAR(TODAY())+1)</f>
        <v>30/12/2027</v>
      </c>
      <c r="F255" s="55" t="str">
        <f aca="false">IF(C255&lt;&gt;"",G255-1,"")</f>
        <v/>
      </c>
      <c r="G255" s="55" t="str">
        <f aca="true">IF(C255&lt;&gt;"",ROUNDUP(YEARFRAC(C255,TODAY()),0),"")</f>
        <v/>
      </c>
      <c r="H255" s="64" t="str">
        <f aca="true">IF(C255&lt;&gt;"",D255-TODAY(),"")</f>
        <v/>
      </c>
      <c r="I255" s="64" t="str">
        <f aca="true">IF(C255&lt;&gt;"",E255-TODAY(),"")</f>
        <v/>
      </c>
      <c r="J255" s="65" t="str">
        <f aca="false">IF(H255&gt;=0,H255,I255)</f>
        <v/>
      </c>
      <c r="K255" s="57" t="str">
        <f aca="true">IF(J255&lt;&gt;"",MOD(MONTH(C255)-MONTH(NOW())+12,12),"")</f>
        <v/>
      </c>
      <c r="L255" s="58" t="str">
        <f aca="false">IF(J255&lt;&gt;"",INT(J255/7),"")</f>
        <v/>
      </c>
      <c r="M255" s="59" t="str">
        <f aca="false">J255</f>
        <v/>
      </c>
      <c r="N255" s="66" t="str">
        <f aca="false">IF(H255="","",IF(K255&gt;1,K255&amp;" months",IF(L255&gt;7,L255&amp;" weeks",IF(M255&lt;&gt;"",M255&amp;" days",""))))</f>
        <v/>
      </c>
    </row>
    <row r="256" customFormat="false" ht="16.5" hidden="false" customHeight="false" outlineLevel="0" collapsed="false">
      <c r="A256" s="29"/>
      <c r="B256" s="61"/>
      <c r="C256" s="62"/>
      <c r="D256" s="63" t="str">
        <f aca="true">DAY(C256)&amp;"/"&amp;MONTH(C256)&amp;"/"&amp;YEAR(TODAY())</f>
        <v>30/12/2026</v>
      </c>
      <c r="E256" s="63" t="str">
        <f aca="true">DAY(C256)&amp;"/"&amp;MONTH(C256)&amp;"/"&amp;(YEAR(TODAY())+1)</f>
        <v>30/12/2027</v>
      </c>
      <c r="F256" s="55" t="str">
        <f aca="false">IF(C256&lt;&gt;"",G256-1,"")</f>
        <v/>
      </c>
      <c r="G256" s="55" t="str">
        <f aca="true">IF(C256&lt;&gt;"",ROUNDUP(YEARFRAC(C256,TODAY()),0),"")</f>
        <v/>
      </c>
      <c r="H256" s="64" t="str">
        <f aca="true">IF(C256&lt;&gt;"",D256-TODAY(),"")</f>
        <v/>
      </c>
      <c r="I256" s="64" t="str">
        <f aca="true">IF(C256&lt;&gt;"",E256-TODAY(),"")</f>
        <v/>
      </c>
      <c r="J256" s="65" t="str">
        <f aca="false">IF(H256&gt;=0,H256,I256)</f>
        <v/>
      </c>
      <c r="K256" s="57" t="str">
        <f aca="true">IF(J256&lt;&gt;"",MOD(MONTH(C256)-MONTH(NOW())+12,12),"")</f>
        <v/>
      </c>
      <c r="L256" s="58" t="str">
        <f aca="false">IF(J256&lt;&gt;"",INT(J256/7),"")</f>
        <v/>
      </c>
      <c r="M256" s="59" t="str">
        <f aca="false">J256</f>
        <v/>
      </c>
      <c r="N256" s="66" t="str">
        <f aca="false">IF(H256="","",IF(K256&gt;1,K256&amp;" months",IF(L256&gt;7,L256&amp;" weeks",IF(M256&lt;&gt;"",M256&amp;" days",""))))</f>
        <v/>
      </c>
    </row>
    <row r="257" customFormat="false" ht="16.5" hidden="false" customHeight="false" outlineLevel="0" collapsed="false">
      <c r="A257" s="29"/>
      <c r="B257" s="61"/>
      <c r="C257" s="62"/>
      <c r="D257" s="63" t="str">
        <f aca="true">DAY(C257)&amp;"/"&amp;MONTH(C257)&amp;"/"&amp;YEAR(TODAY())</f>
        <v>30/12/2026</v>
      </c>
      <c r="E257" s="63" t="str">
        <f aca="true">DAY(C257)&amp;"/"&amp;MONTH(C257)&amp;"/"&amp;(YEAR(TODAY())+1)</f>
        <v>30/12/2027</v>
      </c>
      <c r="F257" s="55" t="str">
        <f aca="false">IF(C257&lt;&gt;"",G257-1,"")</f>
        <v/>
      </c>
      <c r="G257" s="55" t="str">
        <f aca="true">IF(C257&lt;&gt;"",ROUNDUP(YEARFRAC(C257,TODAY()),0),"")</f>
        <v/>
      </c>
      <c r="H257" s="64" t="str">
        <f aca="true">IF(C257&lt;&gt;"",D257-TODAY(),"")</f>
        <v/>
      </c>
      <c r="I257" s="64" t="str">
        <f aca="true">IF(C257&lt;&gt;"",E257-TODAY(),"")</f>
        <v/>
      </c>
      <c r="J257" s="65" t="str">
        <f aca="false">IF(H257&gt;=0,H257,I257)</f>
        <v/>
      </c>
      <c r="K257" s="57" t="str">
        <f aca="true">IF(J257&lt;&gt;"",MOD(MONTH(C257)-MONTH(NOW())+12,12),"")</f>
        <v/>
      </c>
      <c r="L257" s="58" t="str">
        <f aca="false">IF(J257&lt;&gt;"",INT(J257/7),"")</f>
        <v/>
      </c>
      <c r="M257" s="59" t="str">
        <f aca="false">J257</f>
        <v/>
      </c>
      <c r="N257" s="66" t="str">
        <f aca="false">IF(H257="","",IF(K257&gt;1,K257&amp;" months",IF(L257&gt;7,L257&amp;" weeks",IF(M257&lt;&gt;"",M257&amp;" days",""))))</f>
        <v/>
      </c>
    </row>
    <row r="258" customFormat="false" ht="16.5" hidden="false" customHeight="false" outlineLevel="0" collapsed="false">
      <c r="A258" s="29"/>
      <c r="B258" s="61"/>
      <c r="C258" s="62"/>
      <c r="D258" s="63" t="str">
        <f aca="true">DAY(C258)&amp;"/"&amp;MONTH(C258)&amp;"/"&amp;YEAR(TODAY())</f>
        <v>30/12/2026</v>
      </c>
      <c r="E258" s="63" t="str">
        <f aca="true">DAY(C258)&amp;"/"&amp;MONTH(C258)&amp;"/"&amp;(YEAR(TODAY())+1)</f>
        <v>30/12/2027</v>
      </c>
      <c r="F258" s="55" t="str">
        <f aca="false">IF(C258&lt;&gt;"",G258-1,"")</f>
        <v/>
      </c>
      <c r="G258" s="55" t="str">
        <f aca="true">IF(C258&lt;&gt;"",ROUNDUP(YEARFRAC(C258,TODAY()),0),"")</f>
        <v/>
      </c>
      <c r="H258" s="64" t="str">
        <f aca="true">IF(C258&lt;&gt;"",D258-TODAY(),"")</f>
        <v/>
      </c>
      <c r="I258" s="64" t="str">
        <f aca="true">IF(C258&lt;&gt;"",E258-TODAY(),"")</f>
        <v/>
      </c>
      <c r="J258" s="65" t="str">
        <f aca="false">IF(H258&gt;=0,H258,I258)</f>
        <v/>
      </c>
      <c r="K258" s="57" t="str">
        <f aca="true">IF(J258&lt;&gt;"",MOD(MONTH(C258)-MONTH(NOW())+12,12),"")</f>
        <v/>
      </c>
      <c r="L258" s="58" t="str">
        <f aca="false">IF(J258&lt;&gt;"",INT(J258/7),"")</f>
        <v/>
      </c>
      <c r="M258" s="59" t="str">
        <f aca="false">J258</f>
        <v/>
      </c>
      <c r="N258" s="66" t="str">
        <f aca="false">IF(H258="","",IF(K258&gt;1,K258&amp;" months",IF(L258&gt;7,L258&amp;" weeks",IF(M258&lt;&gt;"",M258&amp;" days",""))))</f>
        <v/>
      </c>
    </row>
    <row r="259" customFormat="false" ht="16.5" hidden="false" customHeight="false" outlineLevel="0" collapsed="false">
      <c r="A259" s="29"/>
      <c r="B259" s="61"/>
      <c r="C259" s="62"/>
      <c r="D259" s="63" t="str">
        <f aca="true">DAY(C259)&amp;"/"&amp;MONTH(C259)&amp;"/"&amp;YEAR(TODAY())</f>
        <v>30/12/2026</v>
      </c>
      <c r="E259" s="63" t="str">
        <f aca="true">DAY(C259)&amp;"/"&amp;MONTH(C259)&amp;"/"&amp;(YEAR(TODAY())+1)</f>
        <v>30/12/2027</v>
      </c>
      <c r="F259" s="55" t="str">
        <f aca="false">IF(C259&lt;&gt;"",G259-1,"")</f>
        <v/>
      </c>
      <c r="G259" s="55" t="str">
        <f aca="true">IF(C259&lt;&gt;"",ROUNDUP(YEARFRAC(C259,TODAY()),0),"")</f>
        <v/>
      </c>
      <c r="H259" s="64" t="str">
        <f aca="true">IF(C259&lt;&gt;"",D259-TODAY(),"")</f>
        <v/>
      </c>
      <c r="I259" s="64" t="str">
        <f aca="true">IF(C259&lt;&gt;"",E259-TODAY(),"")</f>
        <v/>
      </c>
      <c r="J259" s="65" t="str">
        <f aca="false">IF(H259&gt;=0,H259,I259)</f>
        <v/>
      </c>
      <c r="K259" s="57" t="str">
        <f aca="true">IF(J259&lt;&gt;"",MOD(MONTH(C259)-MONTH(NOW())+12,12),"")</f>
        <v/>
      </c>
      <c r="L259" s="58" t="str">
        <f aca="false">IF(J259&lt;&gt;"",INT(J259/7),"")</f>
        <v/>
      </c>
      <c r="M259" s="59" t="str">
        <f aca="false">J259</f>
        <v/>
      </c>
      <c r="N259" s="66" t="str">
        <f aca="false">IF(H259="","",IF(K259&gt;1,K259&amp;" months",IF(L259&gt;7,L259&amp;" weeks",IF(M259&lt;&gt;"",M259&amp;" days",""))))</f>
        <v/>
      </c>
    </row>
    <row r="260" customFormat="false" ht="16.5" hidden="false" customHeight="false" outlineLevel="0" collapsed="false">
      <c r="A260" s="29"/>
      <c r="B260" s="61"/>
      <c r="C260" s="62"/>
      <c r="D260" s="63" t="str">
        <f aca="true">DAY(C260)&amp;"/"&amp;MONTH(C260)&amp;"/"&amp;YEAR(TODAY())</f>
        <v>30/12/2026</v>
      </c>
      <c r="E260" s="63" t="str">
        <f aca="true">DAY(C260)&amp;"/"&amp;MONTH(C260)&amp;"/"&amp;(YEAR(TODAY())+1)</f>
        <v>30/12/2027</v>
      </c>
      <c r="F260" s="55" t="str">
        <f aca="false">IF(C260&lt;&gt;"",G260-1,"")</f>
        <v/>
      </c>
      <c r="G260" s="55" t="str">
        <f aca="true">IF(C260&lt;&gt;"",ROUNDUP(YEARFRAC(C260,TODAY()),0),"")</f>
        <v/>
      </c>
      <c r="H260" s="64" t="str">
        <f aca="true">IF(C260&lt;&gt;"",D260-TODAY(),"")</f>
        <v/>
      </c>
      <c r="I260" s="64" t="str">
        <f aca="true">IF(C260&lt;&gt;"",E260-TODAY(),"")</f>
        <v/>
      </c>
      <c r="J260" s="65" t="str">
        <f aca="false">IF(H260&gt;=0,H260,I260)</f>
        <v/>
      </c>
      <c r="K260" s="57" t="str">
        <f aca="true">IF(J260&lt;&gt;"",MOD(MONTH(C260)-MONTH(NOW())+12,12),"")</f>
        <v/>
      </c>
      <c r="L260" s="58" t="str">
        <f aca="false">IF(J260&lt;&gt;"",INT(J260/7),"")</f>
        <v/>
      </c>
      <c r="M260" s="59" t="str">
        <f aca="false">J260</f>
        <v/>
      </c>
      <c r="N260" s="66" t="str">
        <f aca="false">IF(H260="","",IF(K260&gt;1,K260&amp;" months",IF(L260&gt;7,L260&amp;" weeks",IF(M260&lt;&gt;"",M260&amp;" days",""))))</f>
        <v/>
      </c>
    </row>
    <row r="261" customFormat="false" ht="16.5" hidden="false" customHeight="false" outlineLevel="0" collapsed="false">
      <c r="A261" s="29"/>
      <c r="B261" s="61"/>
      <c r="C261" s="62"/>
      <c r="D261" s="63" t="str">
        <f aca="true">DAY(C261)&amp;"/"&amp;MONTH(C261)&amp;"/"&amp;YEAR(TODAY())</f>
        <v>30/12/2026</v>
      </c>
      <c r="E261" s="63" t="str">
        <f aca="true">DAY(C261)&amp;"/"&amp;MONTH(C261)&amp;"/"&amp;(YEAR(TODAY())+1)</f>
        <v>30/12/2027</v>
      </c>
      <c r="F261" s="55" t="str">
        <f aca="false">IF(C261&lt;&gt;"",G261-1,"")</f>
        <v/>
      </c>
      <c r="G261" s="55" t="str">
        <f aca="true">IF(C261&lt;&gt;"",ROUNDUP(YEARFRAC(C261,TODAY()),0),"")</f>
        <v/>
      </c>
      <c r="H261" s="64" t="str">
        <f aca="true">IF(C261&lt;&gt;"",D261-TODAY(),"")</f>
        <v/>
      </c>
      <c r="I261" s="64" t="str">
        <f aca="true">IF(C261&lt;&gt;"",E261-TODAY(),"")</f>
        <v/>
      </c>
      <c r="J261" s="65" t="str">
        <f aca="false">IF(H261&gt;=0,H261,I261)</f>
        <v/>
      </c>
      <c r="K261" s="57" t="str">
        <f aca="true">IF(J261&lt;&gt;"",MOD(MONTH(C261)-MONTH(NOW())+12,12),"")</f>
        <v/>
      </c>
      <c r="L261" s="58" t="str">
        <f aca="false">IF(J261&lt;&gt;"",INT(J261/7),"")</f>
        <v/>
      </c>
      <c r="M261" s="59" t="str">
        <f aca="false">J261</f>
        <v/>
      </c>
      <c r="N261" s="66" t="str">
        <f aca="false">IF(H261="","",IF(K261&gt;1,K261&amp;" months",IF(L261&gt;7,L261&amp;" weeks",IF(M261&lt;&gt;"",M261&amp;" days",""))))</f>
        <v/>
      </c>
    </row>
    <row r="262" customFormat="false" ht="16.5" hidden="false" customHeight="false" outlineLevel="0" collapsed="false">
      <c r="A262" s="29"/>
      <c r="B262" s="61"/>
      <c r="C262" s="62"/>
      <c r="D262" s="63" t="str">
        <f aca="true">DAY(C262)&amp;"/"&amp;MONTH(C262)&amp;"/"&amp;YEAR(TODAY())</f>
        <v>30/12/2026</v>
      </c>
      <c r="E262" s="63" t="str">
        <f aca="true">DAY(C262)&amp;"/"&amp;MONTH(C262)&amp;"/"&amp;(YEAR(TODAY())+1)</f>
        <v>30/12/2027</v>
      </c>
      <c r="F262" s="55" t="str">
        <f aca="false">IF(C262&lt;&gt;"",G262-1,"")</f>
        <v/>
      </c>
      <c r="G262" s="55" t="str">
        <f aca="true">IF(C262&lt;&gt;"",ROUNDUP(YEARFRAC(C262,TODAY()),0),"")</f>
        <v/>
      </c>
      <c r="H262" s="64" t="str">
        <f aca="true">IF(C262&lt;&gt;"",D262-TODAY(),"")</f>
        <v/>
      </c>
      <c r="I262" s="64" t="str">
        <f aca="true">IF(C262&lt;&gt;"",E262-TODAY(),"")</f>
        <v/>
      </c>
      <c r="J262" s="65" t="str">
        <f aca="false">IF(H262&gt;=0,H262,I262)</f>
        <v/>
      </c>
      <c r="K262" s="57" t="str">
        <f aca="true">IF(J262&lt;&gt;"",MOD(MONTH(C262)-MONTH(NOW())+12,12),"")</f>
        <v/>
      </c>
      <c r="L262" s="58" t="str">
        <f aca="false">IF(J262&lt;&gt;"",INT(J262/7),"")</f>
        <v/>
      </c>
      <c r="M262" s="59" t="str">
        <f aca="false">J262</f>
        <v/>
      </c>
      <c r="N262" s="66" t="str">
        <f aca="false">IF(H262="","",IF(K262&gt;1,K262&amp;" months",IF(L262&gt;7,L262&amp;" weeks",IF(M262&lt;&gt;"",M262&amp;" days",""))))</f>
        <v/>
      </c>
    </row>
    <row r="263" customFormat="false" ht="16.5" hidden="false" customHeight="false" outlineLevel="0" collapsed="false">
      <c r="A263" s="29"/>
      <c r="B263" s="61"/>
      <c r="C263" s="62"/>
      <c r="D263" s="63" t="str">
        <f aca="true">DAY(C263)&amp;"/"&amp;MONTH(C263)&amp;"/"&amp;YEAR(TODAY())</f>
        <v>30/12/2026</v>
      </c>
      <c r="E263" s="63" t="str">
        <f aca="true">DAY(C263)&amp;"/"&amp;MONTH(C263)&amp;"/"&amp;(YEAR(TODAY())+1)</f>
        <v>30/12/2027</v>
      </c>
      <c r="F263" s="55" t="str">
        <f aca="false">IF(C263&lt;&gt;"",G263-1,"")</f>
        <v/>
      </c>
      <c r="G263" s="55" t="str">
        <f aca="true">IF(C263&lt;&gt;"",ROUNDUP(YEARFRAC(C263,TODAY()),0),"")</f>
        <v/>
      </c>
      <c r="H263" s="64" t="str">
        <f aca="true">IF(C263&lt;&gt;"",D263-TODAY(),"")</f>
        <v/>
      </c>
      <c r="I263" s="64" t="str">
        <f aca="true">IF(C263&lt;&gt;"",E263-TODAY(),"")</f>
        <v/>
      </c>
      <c r="J263" s="65" t="str">
        <f aca="false">IF(H263&gt;=0,H263,I263)</f>
        <v/>
      </c>
      <c r="K263" s="57" t="str">
        <f aca="true">IF(J263&lt;&gt;"",MOD(MONTH(C263)-MONTH(NOW())+12,12),"")</f>
        <v/>
      </c>
      <c r="L263" s="58" t="str">
        <f aca="false">IF(J263&lt;&gt;"",INT(J263/7),"")</f>
        <v/>
      </c>
      <c r="M263" s="59" t="str">
        <f aca="false">J263</f>
        <v/>
      </c>
      <c r="N263" s="66" t="str">
        <f aca="false">IF(H263="","",IF(K263&gt;1,K263&amp;" months",IF(L263&gt;7,L263&amp;" weeks",IF(M263&lt;&gt;"",M263&amp;" days",""))))</f>
        <v/>
      </c>
    </row>
    <row r="264" customFormat="false" ht="16.5" hidden="false" customHeight="false" outlineLevel="0" collapsed="false">
      <c r="A264" s="29"/>
      <c r="B264" s="61"/>
      <c r="C264" s="62"/>
      <c r="D264" s="63" t="str">
        <f aca="true">DAY(C264)&amp;"/"&amp;MONTH(C264)&amp;"/"&amp;YEAR(TODAY())</f>
        <v>30/12/2026</v>
      </c>
      <c r="E264" s="63" t="str">
        <f aca="true">DAY(C264)&amp;"/"&amp;MONTH(C264)&amp;"/"&amp;(YEAR(TODAY())+1)</f>
        <v>30/12/2027</v>
      </c>
      <c r="F264" s="55" t="str">
        <f aca="false">IF(C264&lt;&gt;"",G264-1,"")</f>
        <v/>
      </c>
      <c r="G264" s="55" t="str">
        <f aca="true">IF(C264&lt;&gt;"",ROUNDUP(YEARFRAC(C264,TODAY()),0),"")</f>
        <v/>
      </c>
      <c r="H264" s="64" t="str">
        <f aca="true">IF(C264&lt;&gt;"",D264-TODAY(),"")</f>
        <v/>
      </c>
      <c r="I264" s="64" t="str">
        <f aca="true">IF(C264&lt;&gt;"",E264-TODAY(),"")</f>
        <v/>
      </c>
      <c r="J264" s="65" t="str">
        <f aca="false">IF(H264&gt;=0,H264,I264)</f>
        <v/>
      </c>
      <c r="K264" s="57" t="str">
        <f aca="true">IF(J264&lt;&gt;"",MOD(MONTH(C264)-MONTH(NOW())+12,12),"")</f>
        <v/>
      </c>
      <c r="L264" s="58" t="str">
        <f aca="false">IF(J264&lt;&gt;"",INT(J264/7),"")</f>
        <v/>
      </c>
      <c r="M264" s="59" t="str">
        <f aca="false">J264</f>
        <v/>
      </c>
      <c r="N264" s="66" t="str">
        <f aca="false">IF(H264="","",IF(K264&gt;1,K264&amp;" months",IF(L264&gt;7,L264&amp;" weeks",IF(M264&lt;&gt;"",M264&amp;" days",""))))</f>
        <v/>
      </c>
    </row>
    <row r="265" customFormat="false" ht="16.5" hidden="false" customHeight="false" outlineLevel="0" collapsed="false">
      <c r="A265" s="29"/>
      <c r="B265" s="61"/>
      <c r="C265" s="62"/>
      <c r="D265" s="63" t="str">
        <f aca="true">DAY(C265)&amp;"/"&amp;MONTH(C265)&amp;"/"&amp;YEAR(TODAY())</f>
        <v>30/12/2026</v>
      </c>
      <c r="E265" s="63" t="str">
        <f aca="true">DAY(C265)&amp;"/"&amp;MONTH(C265)&amp;"/"&amp;(YEAR(TODAY())+1)</f>
        <v>30/12/2027</v>
      </c>
      <c r="F265" s="55" t="str">
        <f aca="false">IF(C265&lt;&gt;"",G265-1,"")</f>
        <v/>
      </c>
      <c r="G265" s="55" t="str">
        <f aca="true">IF(C265&lt;&gt;"",ROUNDUP(YEARFRAC(C265,TODAY()),0),"")</f>
        <v/>
      </c>
      <c r="H265" s="64" t="str">
        <f aca="true">IF(C265&lt;&gt;"",D265-TODAY(),"")</f>
        <v/>
      </c>
      <c r="I265" s="64" t="str">
        <f aca="true">IF(C265&lt;&gt;"",E265-TODAY(),"")</f>
        <v/>
      </c>
      <c r="J265" s="65" t="str">
        <f aca="false">IF(H265&gt;=0,H265,I265)</f>
        <v/>
      </c>
      <c r="K265" s="57" t="str">
        <f aca="true">IF(J265&lt;&gt;"",MOD(MONTH(C265)-MONTH(NOW())+12,12),"")</f>
        <v/>
      </c>
      <c r="L265" s="58" t="str">
        <f aca="false">IF(J265&lt;&gt;"",INT(J265/7),"")</f>
        <v/>
      </c>
      <c r="M265" s="59" t="str">
        <f aca="false">J265</f>
        <v/>
      </c>
      <c r="N265" s="66" t="str">
        <f aca="false">IF(H265="","",IF(K265&gt;1,K265&amp;" months",IF(L265&gt;7,L265&amp;" weeks",IF(M265&lt;&gt;"",M265&amp;" days",""))))</f>
        <v/>
      </c>
    </row>
    <row r="266" customFormat="false" ht="16.5" hidden="false" customHeight="false" outlineLevel="0" collapsed="false">
      <c r="A266" s="29"/>
      <c r="B266" s="61"/>
      <c r="C266" s="62"/>
      <c r="D266" s="63" t="str">
        <f aca="true">DAY(C266)&amp;"/"&amp;MONTH(C266)&amp;"/"&amp;YEAR(TODAY())</f>
        <v>30/12/2026</v>
      </c>
      <c r="E266" s="63" t="str">
        <f aca="true">DAY(C266)&amp;"/"&amp;MONTH(C266)&amp;"/"&amp;(YEAR(TODAY())+1)</f>
        <v>30/12/2027</v>
      </c>
      <c r="F266" s="55" t="str">
        <f aca="false">IF(C266&lt;&gt;"",G266-1,"")</f>
        <v/>
      </c>
      <c r="G266" s="55" t="str">
        <f aca="true">IF(C266&lt;&gt;"",ROUNDUP(YEARFRAC(C266,TODAY()),0),"")</f>
        <v/>
      </c>
      <c r="H266" s="64" t="str">
        <f aca="true">IF(C266&lt;&gt;"",D266-TODAY(),"")</f>
        <v/>
      </c>
      <c r="I266" s="64" t="str">
        <f aca="true">IF(C266&lt;&gt;"",E266-TODAY(),"")</f>
        <v/>
      </c>
      <c r="J266" s="65" t="str">
        <f aca="false">IF(H266&gt;=0,H266,I266)</f>
        <v/>
      </c>
      <c r="K266" s="57" t="str">
        <f aca="true">IF(J266&lt;&gt;"",MOD(MONTH(C266)-MONTH(NOW())+12,12),"")</f>
        <v/>
      </c>
      <c r="L266" s="58" t="str">
        <f aca="false">IF(J266&lt;&gt;"",INT(J266/7),"")</f>
        <v/>
      </c>
      <c r="M266" s="59" t="str">
        <f aca="false">J266</f>
        <v/>
      </c>
      <c r="N266" s="66" t="str">
        <f aca="false">IF(H266="","",IF(K266&gt;1,K266&amp;" months",IF(L266&gt;7,L266&amp;" weeks",IF(M266&lt;&gt;"",M266&amp;" days",""))))</f>
        <v/>
      </c>
    </row>
    <row r="267" customFormat="false" ht="16.5" hidden="false" customHeight="false" outlineLevel="0" collapsed="false">
      <c r="A267" s="29"/>
      <c r="B267" s="61"/>
      <c r="C267" s="62"/>
      <c r="D267" s="63" t="str">
        <f aca="true">DAY(C267)&amp;"/"&amp;MONTH(C267)&amp;"/"&amp;YEAR(TODAY())</f>
        <v>30/12/2026</v>
      </c>
      <c r="E267" s="63" t="str">
        <f aca="true">DAY(C267)&amp;"/"&amp;MONTH(C267)&amp;"/"&amp;(YEAR(TODAY())+1)</f>
        <v>30/12/2027</v>
      </c>
      <c r="F267" s="55" t="str">
        <f aca="false">IF(C267&lt;&gt;"",G267-1,"")</f>
        <v/>
      </c>
      <c r="G267" s="55" t="str">
        <f aca="true">IF(C267&lt;&gt;"",ROUNDUP(YEARFRAC(C267,TODAY()),0),"")</f>
        <v/>
      </c>
      <c r="H267" s="64" t="str">
        <f aca="true">IF(C267&lt;&gt;"",D267-TODAY(),"")</f>
        <v/>
      </c>
      <c r="I267" s="64" t="str">
        <f aca="true">IF(C267&lt;&gt;"",E267-TODAY(),"")</f>
        <v/>
      </c>
      <c r="J267" s="65" t="str">
        <f aca="false">IF(H267&gt;=0,H267,I267)</f>
        <v/>
      </c>
      <c r="K267" s="57" t="str">
        <f aca="true">IF(J267&lt;&gt;"",MOD(MONTH(C267)-MONTH(NOW())+12,12),"")</f>
        <v/>
      </c>
      <c r="L267" s="58" t="str">
        <f aca="false">IF(J267&lt;&gt;"",INT(J267/7),"")</f>
        <v/>
      </c>
      <c r="M267" s="59" t="str">
        <f aca="false">J267</f>
        <v/>
      </c>
      <c r="N267" s="66" t="str">
        <f aca="false">IF(H267="","",IF(K267&gt;1,K267&amp;" months",IF(L267&gt;7,L267&amp;" weeks",IF(M267&lt;&gt;"",M267&amp;" days",""))))</f>
        <v/>
      </c>
    </row>
    <row r="268" customFormat="false" ht="16.5" hidden="false" customHeight="false" outlineLevel="0" collapsed="false">
      <c r="A268" s="29"/>
      <c r="B268" s="61"/>
      <c r="C268" s="62"/>
      <c r="D268" s="63" t="str">
        <f aca="true">DAY(C268)&amp;"/"&amp;MONTH(C268)&amp;"/"&amp;YEAR(TODAY())</f>
        <v>30/12/2026</v>
      </c>
      <c r="E268" s="63" t="str">
        <f aca="true">DAY(C268)&amp;"/"&amp;MONTH(C268)&amp;"/"&amp;(YEAR(TODAY())+1)</f>
        <v>30/12/2027</v>
      </c>
      <c r="F268" s="55" t="str">
        <f aca="false">IF(C268&lt;&gt;"",G268-1,"")</f>
        <v/>
      </c>
      <c r="G268" s="55" t="str">
        <f aca="true">IF(C268&lt;&gt;"",ROUNDUP(YEARFRAC(C268,TODAY()),0),"")</f>
        <v/>
      </c>
      <c r="H268" s="64" t="str">
        <f aca="true">IF(C268&lt;&gt;"",D268-TODAY(),"")</f>
        <v/>
      </c>
      <c r="I268" s="64" t="str">
        <f aca="true">IF(C268&lt;&gt;"",E268-TODAY(),"")</f>
        <v/>
      </c>
      <c r="J268" s="65" t="str">
        <f aca="false">IF(H268&gt;=0,H268,I268)</f>
        <v/>
      </c>
      <c r="K268" s="57" t="str">
        <f aca="true">IF(J268&lt;&gt;"",MOD(MONTH(C268)-MONTH(NOW())+12,12),"")</f>
        <v/>
      </c>
      <c r="L268" s="58" t="str">
        <f aca="false">IF(J268&lt;&gt;"",INT(J268/7),"")</f>
        <v/>
      </c>
      <c r="M268" s="59" t="str">
        <f aca="false">J268</f>
        <v/>
      </c>
      <c r="N268" s="66" t="str">
        <f aca="false">IF(H268="","",IF(K268&gt;1,K268&amp;" months",IF(L268&gt;7,L268&amp;" weeks",IF(M268&lt;&gt;"",M268&amp;" days",""))))</f>
        <v/>
      </c>
    </row>
    <row r="269" customFormat="false" ht="16.5" hidden="false" customHeight="false" outlineLevel="0" collapsed="false">
      <c r="A269" s="29"/>
      <c r="B269" s="61"/>
      <c r="C269" s="62"/>
      <c r="D269" s="63" t="str">
        <f aca="true">DAY(C269)&amp;"/"&amp;MONTH(C269)&amp;"/"&amp;YEAR(TODAY())</f>
        <v>30/12/2026</v>
      </c>
      <c r="E269" s="63" t="str">
        <f aca="true">DAY(C269)&amp;"/"&amp;MONTH(C269)&amp;"/"&amp;(YEAR(TODAY())+1)</f>
        <v>30/12/2027</v>
      </c>
      <c r="F269" s="55" t="str">
        <f aca="false">IF(C269&lt;&gt;"",G269-1,"")</f>
        <v/>
      </c>
      <c r="G269" s="55" t="str">
        <f aca="true">IF(C269&lt;&gt;"",ROUNDUP(YEARFRAC(C269,TODAY()),0),"")</f>
        <v/>
      </c>
      <c r="H269" s="64" t="str">
        <f aca="true">IF(C269&lt;&gt;"",D269-TODAY(),"")</f>
        <v/>
      </c>
      <c r="I269" s="64" t="str">
        <f aca="true">IF(C269&lt;&gt;"",E269-TODAY(),"")</f>
        <v/>
      </c>
      <c r="J269" s="65" t="str">
        <f aca="false">IF(H269&gt;=0,H269,I269)</f>
        <v/>
      </c>
      <c r="K269" s="57" t="str">
        <f aca="true">IF(J269&lt;&gt;"",MOD(MONTH(C269)-MONTH(NOW())+12,12),"")</f>
        <v/>
      </c>
      <c r="L269" s="58" t="str">
        <f aca="false">IF(J269&lt;&gt;"",INT(J269/7),"")</f>
        <v/>
      </c>
      <c r="M269" s="59" t="str">
        <f aca="false">J269</f>
        <v/>
      </c>
      <c r="N269" s="66" t="str">
        <f aca="false">IF(H269="","",IF(K269&gt;1,K269&amp;" months",IF(L269&gt;7,L269&amp;" weeks",IF(M269&lt;&gt;"",M269&amp;" days",""))))</f>
        <v/>
      </c>
    </row>
    <row r="270" customFormat="false" ht="16.5" hidden="false" customHeight="false" outlineLevel="0" collapsed="false">
      <c r="A270" s="29"/>
      <c r="B270" s="61"/>
      <c r="C270" s="62"/>
      <c r="D270" s="63" t="str">
        <f aca="true">DAY(C270)&amp;"/"&amp;MONTH(C270)&amp;"/"&amp;YEAR(TODAY())</f>
        <v>30/12/2026</v>
      </c>
      <c r="E270" s="63" t="str">
        <f aca="true">DAY(C270)&amp;"/"&amp;MONTH(C270)&amp;"/"&amp;(YEAR(TODAY())+1)</f>
        <v>30/12/2027</v>
      </c>
      <c r="F270" s="55" t="str">
        <f aca="false">IF(C270&lt;&gt;"",G270-1,"")</f>
        <v/>
      </c>
      <c r="G270" s="55" t="str">
        <f aca="true">IF(C270&lt;&gt;"",ROUNDUP(YEARFRAC(C270,TODAY()),0),"")</f>
        <v/>
      </c>
      <c r="H270" s="64" t="str">
        <f aca="true">IF(C270&lt;&gt;"",D270-TODAY(),"")</f>
        <v/>
      </c>
      <c r="I270" s="64" t="str">
        <f aca="true">IF(C270&lt;&gt;"",E270-TODAY(),"")</f>
        <v/>
      </c>
      <c r="J270" s="65" t="str">
        <f aca="false">IF(H270&gt;=0,H270,I270)</f>
        <v/>
      </c>
      <c r="K270" s="57" t="str">
        <f aca="true">IF(J270&lt;&gt;"",MOD(MONTH(C270)-MONTH(NOW())+12,12),"")</f>
        <v/>
      </c>
      <c r="L270" s="58" t="str">
        <f aca="false">IF(J270&lt;&gt;"",INT(J270/7),"")</f>
        <v/>
      </c>
      <c r="M270" s="59" t="str">
        <f aca="false">J270</f>
        <v/>
      </c>
      <c r="N270" s="66" t="str">
        <f aca="false">IF(H270="","",IF(K270&gt;1,K270&amp;" months",IF(L270&gt;7,L270&amp;" weeks",IF(M270&lt;&gt;"",M270&amp;" days",""))))</f>
        <v/>
      </c>
    </row>
    <row r="271" customFormat="false" ht="16.5" hidden="false" customHeight="false" outlineLevel="0" collapsed="false">
      <c r="A271" s="29"/>
      <c r="B271" s="61"/>
      <c r="C271" s="62"/>
      <c r="D271" s="63" t="str">
        <f aca="true">DAY(C271)&amp;"/"&amp;MONTH(C271)&amp;"/"&amp;YEAR(TODAY())</f>
        <v>30/12/2026</v>
      </c>
      <c r="E271" s="63" t="str">
        <f aca="true">DAY(C271)&amp;"/"&amp;MONTH(C271)&amp;"/"&amp;(YEAR(TODAY())+1)</f>
        <v>30/12/2027</v>
      </c>
      <c r="F271" s="55" t="str">
        <f aca="false">IF(C271&lt;&gt;"",G271-1,"")</f>
        <v/>
      </c>
      <c r="G271" s="55" t="str">
        <f aca="true">IF(C271&lt;&gt;"",ROUNDUP(YEARFRAC(C271,TODAY()),0),"")</f>
        <v/>
      </c>
      <c r="H271" s="64" t="str">
        <f aca="true">IF(C271&lt;&gt;"",D271-TODAY(),"")</f>
        <v/>
      </c>
      <c r="I271" s="64" t="str">
        <f aca="true">IF(C271&lt;&gt;"",E271-TODAY(),"")</f>
        <v/>
      </c>
      <c r="J271" s="65" t="str">
        <f aca="false">IF(H271&gt;=0,H271,I271)</f>
        <v/>
      </c>
      <c r="K271" s="57" t="str">
        <f aca="true">IF(J271&lt;&gt;"",MOD(MONTH(C271)-MONTH(NOW())+12,12),"")</f>
        <v/>
      </c>
      <c r="L271" s="58" t="str">
        <f aca="false">IF(J271&lt;&gt;"",INT(J271/7),"")</f>
        <v/>
      </c>
      <c r="M271" s="59" t="str">
        <f aca="false">J271</f>
        <v/>
      </c>
      <c r="N271" s="66" t="str">
        <f aca="false">IF(H271="","",IF(K271&gt;1,K271&amp;" months",IF(L271&gt;7,L271&amp;" weeks",IF(M271&lt;&gt;"",M271&amp;" days",""))))</f>
        <v/>
      </c>
    </row>
    <row r="272" customFormat="false" ht="16.5" hidden="false" customHeight="false" outlineLevel="0" collapsed="false">
      <c r="A272" s="29"/>
      <c r="B272" s="61"/>
      <c r="C272" s="62"/>
      <c r="D272" s="63" t="str">
        <f aca="true">DAY(C272)&amp;"/"&amp;MONTH(C272)&amp;"/"&amp;YEAR(TODAY())</f>
        <v>30/12/2026</v>
      </c>
      <c r="E272" s="63" t="str">
        <f aca="true">DAY(C272)&amp;"/"&amp;MONTH(C272)&amp;"/"&amp;(YEAR(TODAY())+1)</f>
        <v>30/12/2027</v>
      </c>
      <c r="F272" s="55" t="str">
        <f aca="false">IF(C272&lt;&gt;"",G272-1,"")</f>
        <v/>
      </c>
      <c r="G272" s="55" t="str">
        <f aca="true">IF(C272&lt;&gt;"",ROUNDUP(YEARFRAC(C272,TODAY()),0),"")</f>
        <v/>
      </c>
      <c r="H272" s="64" t="str">
        <f aca="true">IF(C272&lt;&gt;"",D272-TODAY(),"")</f>
        <v/>
      </c>
      <c r="I272" s="64" t="str">
        <f aca="true">IF(C272&lt;&gt;"",E272-TODAY(),"")</f>
        <v/>
      </c>
      <c r="J272" s="65" t="str">
        <f aca="false">IF(H272&gt;=0,H272,I272)</f>
        <v/>
      </c>
      <c r="K272" s="57" t="str">
        <f aca="true">IF(J272&lt;&gt;"",MOD(MONTH(C272)-MONTH(NOW())+12,12),"")</f>
        <v/>
      </c>
      <c r="L272" s="58" t="str">
        <f aca="false">IF(J272&lt;&gt;"",INT(J272/7),"")</f>
        <v/>
      </c>
      <c r="M272" s="59" t="str">
        <f aca="false">J272</f>
        <v/>
      </c>
      <c r="N272" s="66" t="str">
        <f aca="false">IF(H272="","",IF(K272&gt;1,K272&amp;" months",IF(L272&gt;7,L272&amp;" weeks",IF(M272&lt;&gt;"",M272&amp;" days",""))))</f>
        <v/>
      </c>
    </row>
    <row r="273" customFormat="false" ht="16.5" hidden="false" customHeight="false" outlineLevel="0" collapsed="false">
      <c r="A273" s="29"/>
      <c r="B273" s="61"/>
      <c r="C273" s="62"/>
      <c r="D273" s="63" t="str">
        <f aca="true">DAY(C273)&amp;"/"&amp;MONTH(C273)&amp;"/"&amp;YEAR(TODAY())</f>
        <v>30/12/2026</v>
      </c>
      <c r="E273" s="63" t="str">
        <f aca="true">DAY(C273)&amp;"/"&amp;MONTH(C273)&amp;"/"&amp;(YEAR(TODAY())+1)</f>
        <v>30/12/2027</v>
      </c>
      <c r="F273" s="55" t="str">
        <f aca="false">IF(C273&lt;&gt;"",G273-1,"")</f>
        <v/>
      </c>
      <c r="G273" s="55" t="str">
        <f aca="true">IF(C273&lt;&gt;"",ROUNDUP(YEARFRAC(C273,TODAY()),0),"")</f>
        <v/>
      </c>
      <c r="H273" s="64" t="str">
        <f aca="true">IF(C273&lt;&gt;"",D273-TODAY(),"")</f>
        <v/>
      </c>
      <c r="I273" s="64" t="str">
        <f aca="true">IF(C273&lt;&gt;"",E273-TODAY(),"")</f>
        <v/>
      </c>
      <c r="J273" s="65" t="str">
        <f aca="false">IF(H273&gt;=0,H273,I273)</f>
        <v/>
      </c>
      <c r="K273" s="57" t="str">
        <f aca="true">IF(J273&lt;&gt;"",MOD(MONTH(C273)-MONTH(NOW())+12,12),"")</f>
        <v/>
      </c>
      <c r="L273" s="58" t="str">
        <f aca="false">IF(J273&lt;&gt;"",INT(J273/7),"")</f>
        <v/>
      </c>
      <c r="M273" s="59" t="str">
        <f aca="false">J273</f>
        <v/>
      </c>
      <c r="N273" s="66" t="str">
        <f aca="false">IF(H273="","",IF(K273&gt;1,K273&amp;" months",IF(L273&gt;7,L273&amp;" weeks",IF(M273&lt;&gt;"",M273&amp;" days",""))))</f>
        <v/>
      </c>
    </row>
    <row r="274" customFormat="false" ht="16.5" hidden="false" customHeight="false" outlineLevel="0" collapsed="false">
      <c r="A274" s="29"/>
      <c r="B274" s="61"/>
      <c r="C274" s="62"/>
      <c r="D274" s="63" t="str">
        <f aca="true">DAY(C274)&amp;"/"&amp;MONTH(C274)&amp;"/"&amp;YEAR(TODAY())</f>
        <v>30/12/2026</v>
      </c>
      <c r="E274" s="63" t="str">
        <f aca="true">DAY(C274)&amp;"/"&amp;MONTH(C274)&amp;"/"&amp;(YEAR(TODAY())+1)</f>
        <v>30/12/2027</v>
      </c>
      <c r="F274" s="55" t="str">
        <f aca="false">IF(C274&lt;&gt;"",G274-1,"")</f>
        <v/>
      </c>
      <c r="G274" s="55" t="str">
        <f aca="true">IF(C274&lt;&gt;"",ROUNDUP(YEARFRAC(C274,TODAY()),0),"")</f>
        <v/>
      </c>
      <c r="H274" s="64" t="str">
        <f aca="true">IF(C274&lt;&gt;"",D274-TODAY(),"")</f>
        <v/>
      </c>
      <c r="I274" s="64" t="str">
        <f aca="true">IF(C274&lt;&gt;"",E274-TODAY(),"")</f>
        <v/>
      </c>
      <c r="J274" s="65" t="str">
        <f aca="false">IF(H274&gt;=0,H274,I274)</f>
        <v/>
      </c>
      <c r="K274" s="57" t="str">
        <f aca="true">IF(J274&lt;&gt;"",MOD(MONTH(C274)-MONTH(NOW())+12,12),"")</f>
        <v/>
      </c>
      <c r="L274" s="58" t="str">
        <f aca="false">IF(J274&lt;&gt;"",INT(J274/7),"")</f>
        <v/>
      </c>
      <c r="M274" s="59" t="str">
        <f aca="false">J274</f>
        <v/>
      </c>
      <c r="N274" s="66" t="str">
        <f aca="false">IF(H274="","",IF(K274&gt;1,K274&amp;" months",IF(L274&gt;7,L274&amp;" weeks",IF(M274&lt;&gt;"",M274&amp;" days",""))))</f>
        <v/>
      </c>
    </row>
    <row r="275" customFormat="false" ht="16.5" hidden="false" customHeight="false" outlineLevel="0" collapsed="false">
      <c r="A275" s="29"/>
      <c r="B275" s="61"/>
      <c r="C275" s="62"/>
      <c r="D275" s="63" t="str">
        <f aca="true">DAY(C275)&amp;"/"&amp;MONTH(C275)&amp;"/"&amp;YEAR(TODAY())</f>
        <v>30/12/2026</v>
      </c>
      <c r="E275" s="63" t="str">
        <f aca="true">DAY(C275)&amp;"/"&amp;MONTH(C275)&amp;"/"&amp;(YEAR(TODAY())+1)</f>
        <v>30/12/2027</v>
      </c>
      <c r="F275" s="55" t="str">
        <f aca="false">IF(C275&lt;&gt;"",G275-1,"")</f>
        <v/>
      </c>
      <c r="G275" s="55" t="str">
        <f aca="true">IF(C275&lt;&gt;"",ROUNDUP(YEARFRAC(C275,TODAY()),0),"")</f>
        <v/>
      </c>
      <c r="H275" s="64" t="str">
        <f aca="true">IF(C275&lt;&gt;"",D275-TODAY(),"")</f>
        <v/>
      </c>
      <c r="I275" s="64" t="str">
        <f aca="true">IF(C275&lt;&gt;"",E275-TODAY(),"")</f>
        <v/>
      </c>
      <c r="J275" s="65" t="str">
        <f aca="false">IF(H275&gt;=0,H275,I275)</f>
        <v/>
      </c>
      <c r="K275" s="57" t="str">
        <f aca="true">IF(J275&lt;&gt;"",MOD(MONTH(C275)-MONTH(NOW())+12,12),"")</f>
        <v/>
      </c>
      <c r="L275" s="58" t="str">
        <f aca="false">IF(J275&lt;&gt;"",INT(J275/7),"")</f>
        <v/>
      </c>
      <c r="M275" s="59" t="str">
        <f aca="false">J275</f>
        <v/>
      </c>
      <c r="N275" s="66" t="str">
        <f aca="false">IF(H275="","",IF(K275&gt;1,K275&amp;" months",IF(L275&gt;7,L275&amp;" weeks",IF(M275&lt;&gt;"",M275&amp;" days",""))))</f>
        <v/>
      </c>
    </row>
    <row r="276" customFormat="false" ht="16.5" hidden="false" customHeight="false" outlineLevel="0" collapsed="false">
      <c r="A276" s="29"/>
      <c r="B276" s="61"/>
      <c r="C276" s="62"/>
      <c r="D276" s="63" t="str">
        <f aca="true">DAY(C276)&amp;"/"&amp;MONTH(C276)&amp;"/"&amp;YEAR(TODAY())</f>
        <v>30/12/2026</v>
      </c>
      <c r="E276" s="63" t="str">
        <f aca="true">DAY(C276)&amp;"/"&amp;MONTH(C276)&amp;"/"&amp;(YEAR(TODAY())+1)</f>
        <v>30/12/2027</v>
      </c>
      <c r="F276" s="55" t="str">
        <f aca="false">IF(C276&lt;&gt;"",G276-1,"")</f>
        <v/>
      </c>
      <c r="G276" s="55" t="str">
        <f aca="true">IF(C276&lt;&gt;"",ROUNDUP(YEARFRAC(C276,TODAY()),0),"")</f>
        <v/>
      </c>
      <c r="H276" s="64" t="str">
        <f aca="true">IF(C276&lt;&gt;"",D276-TODAY(),"")</f>
        <v/>
      </c>
      <c r="I276" s="64" t="str">
        <f aca="true">IF(C276&lt;&gt;"",E276-TODAY(),"")</f>
        <v/>
      </c>
      <c r="J276" s="65" t="str">
        <f aca="false">IF(H276&gt;=0,H276,I276)</f>
        <v/>
      </c>
      <c r="K276" s="57" t="str">
        <f aca="true">IF(J276&lt;&gt;"",MOD(MONTH(C276)-MONTH(NOW())+12,12),"")</f>
        <v/>
      </c>
      <c r="L276" s="58" t="str">
        <f aca="false">IF(J276&lt;&gt;"",INT(J276/7),"")</f>
        <v/>
      </c>
      <c r="M276" s="59" t="str">
        <f aca="false">J276</f>
        <v/>
      </c>
      <c r="N276" s="66" t="str">
        <f aca="false">IF(H276="","",IF(K276&gt;1,K276&amp;" months",IF(L276&gt;7,L276&amp;" weeks",IF(M276&lt;&gt;"",M276&amp;" days",""))))</f>
        <v/>
      </c>
    </row>
    <row r="277" customFormat="false" ht="16.5" hidden="false" customHeight="false" outlineLevel="0" collapsed="false">
      <c r="A277" s="29"/>
      <c r="B277" s="61"/>
      <c r="C277" s="62"/>
      <c r="D277" s="63" t="str">
        <f aca="true">DAY(C277)&amp;"/"&amp;MONTH(C277)&amp;"/"&amp;YEAR(TODAY())</f>
        <v>30/12/2026</v>
      </c>
      <c r="E277" s="63" t="str">
        <f aca="true">DAY(C277)&amp;"/"&amp;MONTH(C277)&amp;"/"&amp;(YEAR(TODAY())+1)</f>
        <v>30/12/2027</v>
      </c>
      <c r="F277" s="55" t="str">
        <f aca="false">IF(C277&lt;&gt;"",G277-1,"")</f>
        <v/>
      </c>
      <c r="G277" s="55" t="str">
        <f aca="true">IF(C277&lt;&gt;"",ROUNDUP(YEARFRAC(C277,TODAY()),0),"")</f>
        <v/>
      </c>
      <c r="H277" s="64" t="str">
        <f aca="true">IF(C277&lt;&gt;"",D277-TODAY(),"")</f>
        <v/>
      </c>
      <c r="I277" s="64" t="str">
        <f aca="true">IF(C277&lt;&gt;"",E277-TODAY(),"")</f>
        <v/>
      </c>
      <c r="J277" s="65" t="str">
        <f aca="false">IF(H277&gt;=0,H277,I277)</f>
        <v/>
      </c>
      <c r="K277" s="57" t="str">
        <f aca="true">IF(J277&lt;&gt;"",MOD(MONTH(C277)-MONTH(NOW())+12,12),"")</f>
        <v/>
      </c>
      <c r="L277" s="58" t="str">
        <f aca="false">IF(J277&lt;&gt;"",INT(J277/7),"")</f>
        <v/>
      </c>
      <c r="M277" s="59" t="str">
        <f aca="false">J277</f>
        <v/>
      </c>
      <c r="N277" s="66" t="str">
        <f aca="false">IF(H277="","",IF(K277&gt;1,K277&amp;" months",IF(L277&gt;7,L277&amp;" weeks",IF(M277&lt;&gt;"",M277&amp;" days",""))))</f>
        <v/>
      </c>
    </row>
    <row r="278" customFormat="false" ht="16.5" hidden="false" customHeight="false" outlineLevel="0" collapsed="false">
      <c r="A278" s="29"/>
      <c r="B278" s="61"/>
      <c r="C278" s="62"/>
      <c r="D278" s="63" t="str">
        <f aca="true">DAY(C278)&amp;"/"&amp;MONTH(C278)&amp;"/"&amp;YEAR(TODAY())</f>
        <v>30/12/2026</v>
      </c>
      <c r="E278" s="63" t="str">
        <f aca="true">DAY(C278)&amp;"/"&amp;MONTH(C278)&amp;"/"&amp;(YEAR(TODAY())+1)</f>
        <v>30/12/2027</v>
      </c>
      <c r="F278" s="55" t="str">
        <f aca="false">IF(C278&lt;&gt;"",G278-1,"")</f>
        <v/>
      </c>
      <c r="G278" s="55" t="str">
        <f aca="true">IF(C278&lt;&gt;"",ROUNDUP(YEARFRAC(C278,TODAY()),0),"")</f>
        <v/>
      </c>
      <c r="H278" s="64" t="str">
        <f aca="true">IF(C278&lt;&gt;"",D278-TODAY(),"")</f>
        <v/>
      </c>
      <c r="I278" s="64" t="str">
        <f aca="true">IF(C278&lt;&gt;"",E278-TODAY(),"")</f>
        <v/>
      </c>
      <c r="J278" s="65" t="str">
        <f aca="false">IF(H278&gt;=0,H278,I278)</f>
        <v/>
      </c>
      <c r="K278" s="57" t="str">
        <f aca="true">IF(J278&lt;&gt;"",MOD(MONTH(C278)-MONTH(NOW())+12,12),"")</f>
        <v/>
      </c>
      <c r="L278" s="58" t="str">
        <f aca="false">IF(J278&lt;&gt;"",INT(J278/7),"")</f>
        <v/>
      </c>
      <c r="M278" s="59" t="str">
        <f aca="false">J278</f>
        <v/>
      </c>
      <c r="N278" s="66" t="str">
        <f aca="false">IF(H278="","",IF(K278&gt;1,K278&amp;" months",IF(L278&gt;7,L278&amp;" weeks",IF(M278&lt;&gt;"",M278&amp;" days",""))))</f>
        <v/>
      </c>
    </row>
    <row r="279" customFormat="false" ht="16.5" hidden="false" customHeight="false" outlineLevel="0" collapsed="false">
      <c r="A279" s="29"/>
      <c r="B279" s="61"/>
      <c r="C279" s="62"/>
      <c r="D279" s="63" t="str">
        <f aca="true">DAY(C279)&amp;"/"&amp;MONTH(C279)&amp;"/"&amp;YEAR(TODAY())</f>
        <v>30/12/2026</v>
      </c>
      <c r="E279" s="63" t="str">
        <f aca="true">DAY(C279)&amp;"/"&amp;MONTH(C279)&amp;"/"&amp;(YEAR(TODAY())+1)</f>
        <v>30/12/2027</v>
      </c>
      <c r="F279" s="55" t="str">
        <f aca="false">IF(C279&lt;&gt;"",G279-1,"")</f>
        <v/>
      </c>
      <c r="G279" s="55" t="str">
        <f aca="true">IF(C279&lt;&gt;"",ROUNDUP(YEARFRAC(C279,TODAY()),0),"")</f>
        <v/>
      </c>
      <c r="H279" s="64" t="str">
        <f aca="true">IF(C279&lt;&gt;"",D279-TODAY(),"")</f>
        <v/>
      </c>
      <c r="I279" s="64" t="str">
        <f aca="true">IF(C279&lt;&gt;"",E279-TODAY(),"")</f>
        <v/>
      </c>
      <c r="J279" s="65" t="str">
        <f aca="false">IF(H279&gt;=0,H279,I279)</f>
        <v/>
      </c>
      <c r="K279" s="57" t="str">
        <f aca="true">IF(J279&lt;&gt;"",MOD(MONTH(C279)-MONTH(NOW())+12,12),"")</f>
        <v/>
      </c>
      <c r="L279" s="58" t="str">
        <f aca="false">IF(J279&lt;&gt;"",INT(J279/7),"")</f>
        <v/>
      </c>
      <c r="M279" s="59" t="str">
        <f aca="false">J279</f>
        <v/>
      </c>
      <c r="N279" s="66" t="str">
        <f aca="false">IF(H279="","",IF(K279&gt;1,K279&amp;" months",IF(L279&gt;7,L279&amp;" weeks",IF(M279&lt;&gt;"",M279&amp;" days",""))))</f>
        <v/>
      </c>
    </row>
    <row r="280" customFormat="false" ht="16.5" hidden="false" customHeight="false" outlineLevel="0" collapsed="false">
      <c r="A280" s="29"/>
      <c r="B280" s="61"/>
      <c r="C280" s="62"/>
      <c r="D280" s="63" t="str">
        <f aca="true">DAY(C280)&amp;"/"&amp;MONTH(C280)&amp;"/"&amp;YEAR(TODAY())</f>
        <v>30/12/2026</v>
      </c>
      <c r="E280" s="63" t="str">
        <f aca="true">DAY(C280)&amp;"/"&amp;MONTH(C280)&amp;"/"&amp;(YEAR(TODAY())+1)</f>
        <v>30/12/2027</v>
      </c>
      <c r="F280" s="55" t="str">
        <f aca="false">IF(C280&lt;&gt;"",G280-1,"")</f>
        <v/>
      </c>
      <c r="G280" s="55" t="str">
        <f aca="true">IF(C280&lt;&gt;"",ROUNDUP(YEARFRAC(C280,TODAY()),0),"")</f>
        <v/>
      </c>
      <c r="H280" s="64" t="str">
        <f aca="true">IF(C280&lt;&gt;"",D280-TODAY(),"")</f>
        <v/>
      </c>
      <c r="I280" s="64" t="str">
        <f aca="true">IF(C280&lt;&gt;"",E280-TODAY(),"")</f>
        <v/>
      </c>
      <c r="J280" s="65" t="str">
        <f aca="false">IF(H280&gt;=0,H280,I280)</f>
        <v/>
      </c>
      <c r="K280" s="57" t="str">
        <f aca="true">IF(J280&lt;&gt;"",MOD(MONTH(C280)-MONTH(NOW())+12,12),"")</f>
        <v/>
      </c>
      <c r="L280" s="58" t="str">
        <f aca="false">IF(J280&lt;&gt;"",INT(J280/7),"")</f>
        <v/>
      </c>
      <c r="M280" s="59" t="str">
        <f aca="false">J280</f>
        <v/>
      </c>
      <c r="N280" s="66" t="str">
        <f aca="false">IF(H280="","",IF(K280&gt;1,K280&amp;" months",IF(L280&gt;7,L280&amp;" weeks",IF(M280&lt;&gt;"",M280&amp;" days",""))))</f>
        <v/>
      </c>
    </row>
    <row r="281" customFormat="false" ht="16.5" hidden="false" customHeight="false" outlineLevel="0" collapsed="false">
      <c r="A281" s="29"/>
      <c r="B281" s="61"/>
      <c r="C281" s="62"/>
      <c r="D281" s="63" t="str">
        <f aca="true">DAY(C281)&amp;"/"&amp;MONTH(C281)&amp;"/"&amp;YEAR(TODAY())</f>
        <v>30/12/2026</v>
      </c>
      <c r="E281" s="63" t="str">
        <f aca="true">DAY(C281)&amp;"/"&amp;MONTH(C281)&amp;"/"&amp;(YEAR(TODAY())+1)</f>
        <v>30/12/2027</v>
      </c>
      <c r="F281" s="55" t="str">
        <f aca="false">IF(C281&lt;&gt;"",G281-1,"")</f>
        <v/>
      </c>
      <c r="G281" s="55" t="str">
        <f aca="true">IF(C281&lt;&gt;"",ROUNDUP(YEARFRAC(C281,TODAY()),0),"")</f>
        <v/>
      </c>
      <c r="H281" s="64" t="str">
        <f aca="true">IF(C281&lt;&gt;"",D281-TODAY(),"")</f>
        <v/>
      </c>
      <c r="I281" s="64" t="str">
        <f aca="true">IF(C281&lt;&gt;"",E281-TODAY(),"")</f>
        <v/>
      </c>
      <c r="J281" s="65" t="str">
        <f aca="false">IF(H281&gt;=0,H281,I281)</f>
        <v/>
      </c>
      <c r="K281" s="57" t="str">
        <f aca="true">IF(J281&lt;&gt;"",MOD(MONTH(C281)-MONTH(NOW())+12,12),"")</f>
        <v/>
      </c>
      <c r="L281" s="58" t="str">
        <f aca="false">IF(J281&lt;&gt;"",INT(J281/7),"")</f>
        <v/>
      </c>
      <c r="M281" s="59" t="str">
        <f aca="false">J281</f>
        <v/>
      </c>
      <c r="N281" s="66" t="str">
        <f aca="false">IF(H281="","",IF(K281&gt;1,K281&amp;" months",IF(L281&gt;7,L281&amp;" weeks",IF(M281&lt;&gt;"",M281&amp;" days",""))))</f>
        <v/>
      </c>
    </row>
    <row r="282" customFormat="false" ht="16.5" hidden="false" customHeight="false" outlineLevel="0" collapsed="false">
      <c r="A282" s="29"/>
      <c r="B282" s="61"/>
      <c r="C282" s="62"/>
      <c r="D282" s="63" t="str">
        <f aca="true">DAY(C282)&amp;"/"&amp;MONTH(C282)&amp;"/"&amp;YEAR(TODAY())</f>
        <v>30/12/2026</v>
      </c>
      <c r="E282" s="63" t="str">
        <f aca="true">DAY(C282)&amp;"/"&amp;MONTH(C282)&amp;"/"&amp;(YEAR(TODAY())+1)</f>
        <v>30/12/2027</v>
      </c>
      <c r="F282" s="55" t="str">
        <f aca="false">IF(C282&lt;&gt;"",G282-1,"")</f>
        <v/>
      </c>
      <c r="G282" s="55" t="str">
        <f aca="true">IF(C282&lt;&gt;"",ROUNDUP(YEARFRAC(C282,TODAY()),0),"")</f>
        <v/>
      </c>
      <c r="H282" s="64" t="str">
        <f aca="true">IF(C282&lt;&gt;"",D282-TODAY(),"")</f>
        <v/>
      </c>
      <c r="I282" s="64" t="str">
        <f aca="true">IF(C282&lt;&gt;"",E282-TODAY(),"")</f>
        <v/>
      </c>
      <c r="J282" s="65" t="str">
        <f aca="false">IF(H282&gt;=0,H282,I282)</f>
        <v/>
      </c>
      <c r="K282" s="57" t="str">
        <f aca="true">IF(J282&lt;&gt;"",MOD(MONTH(C282)-MONTH(NOW())+12,12),"")</f>
        <v/>
      </c>
      <c r="L282" s="58" t="str">
        <f aca="false">IF(J282&lt;&gt;"",INT(J282/7),"")</f>
        <v/>
      </c>
      <c r="M282" s="59" t="str">
        <f aca="false">J282</f>
        <v/>
      </c>
      <c r="N282" s="66" t="str">
        <f aca="false">IF(H282="","",IF(K282&gt;1,K282&amp;" months",IF(L282&gt;7,L282&amp;" weeks",IF(M282&lt;&gt;"",M282&amp;" days",""))))</f>
        <v/>
      </c>
    </row>
    <row r="283" customFormat="false" ht="16.5" hidden="false" customHeight="false" outlineLevel="0" collapsed="false">
      <c r="A283" s="29"/>
      <c r="B283" s="61"/>
      <c r="C283" s="62"/>
      <c r="D283" s="63" t="str">
        <f aca="true">DAY(C283)&amp;"/"&amp;MONTH(C283)&amp;"/"&amp;YEAR(TODAY())</f>
        <v>30/12/2026</v>
      </c>
      <c r="E283" s="63" t="str">
        <f aca="true">DAY(C283)&amp;"/"&amp;MONTH(C283)&amp;"/"&amp;(YEAR(TODAY())+1)</f>
        <v>30/12/2027</v>
      </c>
      <c r="F283" s="55" t="str">
        <f aca="false">IF(C283&lt;&gt;"",G283-1,"")</f>
        <v/>
      </c>
      <c r="G283" s="55" t="str">
        <f aca="true">IF(C283&lt;&gt;"",ROUNDUP(YEARFRAC(C283,TODAY()),0),"")</f>
        <v/>
      </c>
      <c r="H283" s="64" t="str">
        <f aca="true">IF(C283&lt;&gt;"",D283-TODAY(),"")</f>
        <v/>
      </c>
      <c r="I283" s="64" t="str">
        <f aca="true">IF(C283&lt;&gt;"",E283-TODAY(),"")</f>
        <v/>
      </c>
      <c r="J283" s="65" t="str">
        <f aca="false">IF(H283&gt;=0,H283,I283)</f>
        <v/>
      </c>
      <c r="K283" s="57" t="str">
        <f aca="true">IF(J283&lt;&gt;"",MOD(MONTH(C283)-MONTH(NOW())+12,12),"")</f>
        <v/>
      </c>
      <c r="L283" s="58" t="str">
        <f aca="false">IF(J283&lt;&gt;"",INT(J283/7),"")</f>
        <v/>
      </c>
      <c r="M283" s="59" t="str">
        <f aca="false">J283</f>
        <v/>
      </c>
      <c r="N283" s="66" t="str">
        <f aca="false">IF(H283="","",IF(K283&gt;1,K283&amp;" months",IF(L283&gt;7,L283&amp;" weeks",IF(M283&lt;&gt;"",M283&amp;" days",""))))</f>
        <v/>
      </c>
    </row>
    <row r="284" customFormat="false" ht="16.5" hidden="false" customHeight="false" outlineLevel="0" collapsed="false">
      <c r="A284" s="29"/>
      <c r="B284" s="61"/>
      <c r="C284" s="62"/>
      <c r="D284" s="63" t="str">
        <f aca="true">DAY(C284)&amp;"/"&amp;MONTH(C284)&amp;"/"&amp;YEAR(TODAY())</f>
        <v>30/12/2026</v>
      </c>
      <c r="E284" s="63" t="str">
        <f aca="true">DAY(C284)&amp;"/"&amp;MONTH(C284)&amp;"/"&amp;(YEAR(TODAY())+1)</f>
        <v>30/12/2027</v>
      </c>
      <c r="F284" s="55" t="str">
        <f aca="false">IF(C284&lt;&gt;"",G284-1,"")</f>
        <v/>
      </c>
      <c r="G284" s="55" t="str">
        <f aca="true">IF(C284&lt;&gt;"",ROUNDUP(YEARFRAC(C284,TODAY()),0),"")</f>
        <v/>
      </c>
      <c r="H284" s="64" t="str">
        <f aca="true">IF(C284&lt;&gt;"",D284-TODAY(),"")</f>
        <v/>
      </c>
      <c r="I284" s="64" t="str">
        <f aca="true">IF(C284&lt;&gt;"",E284-TODAY(),"")</f>
        <v/>
      </c>
      <c r="J284" s="65" t="str">
        <f aca="false">IF(H284&gt;=0,H284,I284)</f>
        <v/>
      </c>
      <c r="K284" s="57" t="str">
        <f aca="true">IF(J284&lt;&gt;"",MOD(MONTH(C284)-MONTH(NOW())+12,12),"")</f>
        <v/>
      </c>
      <c r="L284" s="58" t="str">
        <f aca="false">IF(J284&lt;&gt;"",INT(J284/7),"")</f>
        <v/>
      </c>
      <c r="M284" s="59" t="str">
        <f aca="false">J284</f>
        <v/>
      </c>
      <c r="N284" s="66" t="str">
        <f aca="false">IF(H284="","",IF(K284&gt;1,K284&amp;" months",IF(L284&gt;7,L284&amp;" weeks",IF(M284&lt;&gt;"",M284&amp;" days",""))))</f>
        <v/>
      </c>
    </row>
    <row r="285" customFormat="false" ht="16.5" hidden="false" customHeight="false" outlineLevel="0" collapsed="false">
      <c r="A285" s="29"/>
      <c r="B285" s="61"/>
      <c r="C285" s="62"/>
      <c r="D285" s="63" t="str">
        <f aca="true">DAY(C285)&amp;"/"&amp;MONTH(C285)&amp;"/"&amp;YEAR(TODAY())</f>
        <v>30/12/2026</v>
      </c>
      <c r="E285" s="63" t="str">
        <f aca="true">DAY(C285)&amp;"/"&amp;MONTH(C285)&amp;"/"&amp;(YEAR(TODAY())+1)</f>
        <v>30/12/2027</v>
      </c>
      <c r="F285" s="55" t="str">
        <f aca="false">IF(C285&lt;&gt;"",G285-1,"")</f>
        <v/>
      </c>
      <c r="G285" s="55" t="str">
        <f aca="true">IF(C285&lt;&gt;"",ROUNDUP(YEARFRAC(C285,TODAY()),0),"")</f>
        <v/>
      </c>
      <c r="H285" s="64" t="str">
        <f aca="true">IF(C285&lt;&gt;"",D285-TODAY(),"")</f>
        <v/>
      </c>
      <c r="I285" s="64" t="str">
        <f aca="true">IF(C285&lt;&gt;"",E285-TODAY(),"")</f>
        <v/>
      </c>
      <c r="J285" s="65" t="str">
        <f aca="false">IF(H285&gt;=0,H285,I285)</f>
        <v/>
      </c>
      <c r="K285" s="57" t="str">
        <f aca="true">IF(J285&lt;&gt;"",MOD(MONTH(C285)-MONTH(NOW())+12,12),"")</f>
        <v/>
      </c>
      <c r="L285" s="58" t="str">
        <f aca="false">IF(J285&lt;&gt;"",INT(J285/7),"")</f>
        <v/>
      </c>
      <c r="M285" s="59" t="str">
        <f aca="false">J285</f>
        <v/>
      </c>
      <c r="N285" s="66" t="str">
        <f aca="false">IF(H285="","",IF(K285&gt;1,K285&amp;" months",IF(L285&gt;7,L285&amp;" weeks",IF(M285&lt;&gt;"",M285&amp;" days",""))))</f>
        <v/>
      </c>
    </row>
    <row r="286" customFormat="false" ht="16.5" hidden="false" customHeight="false" outlineLevel="0" collapsed="false">
      <c r="A286" s="29"/>
      <c r="B286" s="61"/>
      <c r="C286" s="62"/>
      <c r="D286" s="63" t="str">
        <f aca="true">DAY(C286)&amp;"/"&amp;MONTH(C286)&amp;"/"&amp;YEAR(TODAY())</f>
        <v>30/12/2026</v>
      </c>
      <c r="E286" s="63" t="str">
        <f aca="true">DAY(C286)&amp;"/"&amp;MONTH(C286)&amp;"/"&amp;(YEAR(TODAY())+1)</f>
        <v>30/12/2027</v>
      </c>
      <c r="F286" s="55" t="str">
        <f aca="false">IF(C286&lt;&gt;"",G286-1,"")</f>
        <v/>
      </c>
      <c r="G286" s="55" t="str">
        <f aca="true">IF(C286&lt;&gt;"",ROUNDUP(YEARFRAC(C286,TODAY()),0),"")</f>
        <v/>
      </c>
      <c r="H286" s="64" t="str">
        <f aca="true">IF(C286&lt;&gt;"",D286-TODAY(),"")</f>
        <v/>
      </c>
      <c r="I286" s="64" t="str">
        <f aca="true">IF(C286&lt;&gt;"",E286-TODAY(),"")</f>
        <v/>
      </c>
      <c r="J286" s="65" t="str">
        <f aca="false">IF(H286&gt;=0,H286,I286)</f>
        <v/>
      </c>
      <c r="K286" s="57" t="str">
        <f aca="true">IF(J286&lt;&gt;"",MOD(MONTH(C286)-MONTH(NOW())+12,12),"")</f>
        <v/>
      </c>
      <c r="L286" s="58" t="str">
        <f aca="false">IF(J286&lt;&gt;"",INT(J286/7),"")</f>
        <v/>
      </c>
      <c r="M286" s="59" t="str">
        <f aca="false">J286</f>
        <v/>
      </c>
      <c r="N286" s="66" t="str">
        <f aca="false">IF(H286="","",IF(K286&gt;1,K286&amp;" months",IF(L286&gt;7,L286&amp;" weeks",IF(M286&lt;&gt;"",M286&amp;" days",""))))</f>
        <v/>
      </c>
    </row>
    <row r="287" customFormat="false" ht="16.5" hidden="false" customHeight="false" outlineLevel="0" collapsed="false">
      <c r="A287" s="29"/>
      <c r="B287" s="61"/>
      <c r="C287" s="62"/>
      <c r="D287" s="63" t="str">
        <f aca="true">DAY(C287)&amp;"/"&amp;MONTH(C287)&amp;"/"&amp;YEAR(TODAY())</f>
        <v>30/12/2026</v>
      </c>
      <c r="E287" s="63" t="str">
        <f aca="true">DAY(C287)&amp;"/"&amp;MONTH(C287)&amp;"/"&amp;(YEAR(TODAY())+1)</f>
        <v>30/12/2027</v>
      </c>
      <c r="F287" s="55" t="str">
        <f aca="false">IF(C287&lt;&gt;"",G287-1,"")</f>
        <v/>
      </c>
      <c r="G287" s="55" t="str">
        <f aca="true">IF(C287&lt;&gt;"",ROUNDUP(YEARFRAC(C287,TODAY()),0),"")</f>
        <v/>
      </c>
      <c r="H287" s="64" t="str">
        <f aca="true">IF(C287&lt;&gt;"",D287-TODAY(),"")</f>
        <v/>
      </c>
      <c r="I287" s="64" t="str">
        <f aca="true">IF(C287&lt;&gt;"",E287-TODAY(),"")</f>
        <v/>
      </c>
      <c r="J287" s="65" t="str">
        <f aca="false">IF(H287&gt;=0,H287,I287)</f>
        <v/>
      </c>
      <c r="K287" s="57" t="str">
        <f aca="true">IF(J287&lt;&gt;"",MOD(MONTH(C287)-MONTH(NOW())+12,12),"")</f>
        <v/>
      </c>
      <c r="L287" s="58" t="str">
        <f aca="false">IF(J287&lt;&gt;"",INT(J287/7),"")</f>
        <v/>
      </c>
      <c r="M287" s="59" t="str">
        <f aca="false">J287</f>
        <v/>
      </c>
      <c r="N287" s="66" t="str">
        <f aca="false">IF(H287="","",IF(K287&gt;1,K287&amp;" months",IF(L287&gt;7,L287&amp;" weeks",IF(M287&lt;&gt;"",M287&amp;" days",""))))</f>
        <v/>
      </c>
    </row>
    <row r="288" customFormat="false" ht="16.5" hidden="false" customHeight="false" outlineLevel="0" collapsed="false">
      <c r="A288" s="29"/>
      <c r="B288" s="61"/>
      <c r="C288" s="62"/>
      <c r="D288" s="63" t="str">
        <f aca="true">DAY(C288)&amp;"/"&amp;MONTH(C288)&amp;"/"&amp;YEAR(TODAY())</f>
        <v>30/12/2026</v>
      </c>
      <c r="E288" s="63" t="str">
        <f aca="true">DAY(C288)&amp;"/"&amp;MONTH(C288)&amp;"/"&amp;(YEAR(TODAY())+1)</f>
        <v>30/12/2027</v>
      </c>
      <c r="F288" s="55" t="str">
        <f aca="false">IF(C288&lt;&gt;"",G288-1,"")</f>
        <v/>
      </c>
      <c r="G288" s="55" t="str">
        <f aca="true">IF(C288&lt;&gt;"",ROUNDUP(YEARFRAC(C288,TODAY()),0),"")</f>
        <v/>
      </c>
      <c r="H288" s="64" t="str">
        <f aca="true">IF(C288&lt;&gt;"",D288-TODAY(),"")</f>
        <v/>
      </c>
      <c r="I288" s="64" t="str">
        <f aca="true">IF(C288&lt;&gt;"",E288-TODAY(),"")</f>
        <v/>
      </c>
      <c r="J288" s="65" t="str">
        <f aca="false">IF(H288&gt;=0,H288,I288)</f>
        <v/>
      </c>
      <c r="K288" s="57" t="str">
        <f aca="true">IF(J288&lt;&gt;"",MOD(MONTH(C288)-MONTH(NOW())+12,12),"")</f>
        <v/>
      </c>
      <c r="L288" s="58" t="str">
        <f aca="false">IF(J288&lt;&gt;"",INT(J288/7),"")</f>
        <v/>
      </c>
      <c r="M288" s="59" t="str">
        <f aca="false">J288</f>
        <v/>
      </c>
      <c r="N288" s="66" t="str">
        <f aca="false">IF(H288="","",IF(K288&gt;1,K288&amp;" months",IF(L288&gt;7,L288&amp;" weeks",IF(M288&lt;&gt;"",M288&amp;" days",""))))</f>
        <v/>
      </c>
    </row>
    <row r="289" customFormat="false" ht="16.5" hidden="false" customHeight="false" outlineLevel="0" collapsed="false">
      <c r="A289" s="29"/>
      <c r="B289" s="61"/>
      <c r="C289" s="62"/>
      <c r="D289" s="63" t="str">
        <f aca="true">DAY(C289)&amp;"/"&amp;MONTH(C289)&amp;"/"&amp;YEAR(TODAY())</f>
        <v>30/12/2026</v>
      </c>
      <c r="E289" s="63" t="str">
        <f aca="true">DAY(C289)&amp;"/"&amp;MONTH(C289)&amp;"/"&amp;(YEAR(TODAY())+1)</f>
        <v>30/12/2027</v>
      </c>
      <c r="F289" s="55" t="str">
        <f aca="false">IF(C289&lt;&gt;"",G289-1,"")</f>
        <v/>
      </c>
      <c r="G289" s="55" t="str">
        <f aca="true">IF(C289&lt;&gt;"",ROUNDUP(YEARFRAC(C289,TODAY()),0),"")</f>
        <v/>
      </c>
      <c r="H289" s="64" t="str">
        <f aca="true">IF(C289&lt;&gt;"",D289-TODAY(),"")</f>
        <v/>
      </c>
      <c r="I289" s="64" t="str">
        <f aca="true">IF(C289&lt;&gt;"",E289-TODAY(),"")</f>
        <v/>
      </c>
      <c r="J289" s="65" t="str">
        <f aca="false">IF(H289&gt;=0,H289,I289)</f>
        <v/>
      </c>
      <c r="K289" s="57" t="str">
        <f aca="true">IF(J289&lt;&gt;"",MOD(MONTH(C289)-MONTH(NOW())+12,12),"")</f>
        <v/>
      </c>
      <c r="L289" s="58" t="str">
        <f aca="false">IF(J289&lt;&gt;"",INT(J289/7),"")</f>
        <v/>
      </c>
      <c r="M289" s="59" t="str">
        <f aca="false">J289</f>
        <v/>
      </c>
      <c r="N289" s="66" t="str">
        <f aca="false">IF(H289="","",IF(K289&gt;1,K289&amp;" months",IF(L289&gt;7,L289&amp;" weeks",IF(M289&lt;&gt;"",M289&amp;" days",""))))</f>
        <v/>
      </c>
    </row>
    <row r="290" customFormat="false" ht="16.5" hidden="false" customHeight="false" outlineLevel="0" collapsed="false">
      <c r="A290" s="29"/>
      <c r="B290" s="61"/>
      <c r="C290" s="62"/>
      <c r="D290" s="63" t="str">
        <f aca="true">DAY(C290)&amp;"/"&amp;MONTH(C290)&amp;"/"&amp;YEAR(TODAY())</f>
        <v>30/12/2026</v>
      </c>
      <c r="E290" s="63" t="str">
        <f aca="true">DAY(C290)&amp;"/"&amp;MONTH(C290)&amp;"/"&amp;(YEAR(TODAY())+1)</f>
        <v>30/12/2027</v>
      </c>
      <c r="F290" s="55" t="str">
        <f aca="false">IF(C290&lt;&gt;"",G290-1,"")</f>
        <v/>
      </c>
      <c r="G290" s="55" t="str">
        <f aca="true">IF(C290&lt;&gt;"",ROUNDUP(YEARFRAC(C290,TODAY()),0),"")</f>
        <v/>
      </c>
      <c r="H290" s="64" t="str">
        <f aca="true">IF(C290&lt;&gt;"",D290-TODAY(),"")</f>
        <v/>
      </c>
      <c r="I290" s="64" t="str">
        <f aca="true">IF(C290&lt;&gt;"",E290-TODAY(),"")</f>
        <v/>
      </c>
      <c r="J290" s="65" t="str">
        <f aca="false">IF(H290&gt;=0,H290,I290)</f>
        <v/>
      </c>
      <c r="K290" s="57" t="str">
        <f aca="true">IF(J290&lt;&gt;"",MOD(MONTH(C290)-MONTH(NOW())+12,12),"")</f>
        <v/>
      </c>
      <c r="L290" s="58" t="str">
        <f aca="false">IF(J290&lt;&gt;"",INT(J290/7),"")</f>
        <v/>
      </c>
      <c r="M290" s="59" t="str">
        <f aca="false">J290</f>
        <v/>
      </c>
      <c r="N290" s="66" t="str">
        <f aca="false">IF(H290="","",IF(K290&gt;1,K290&amp;" months",IF(L290&gt;7,L290&amp;" weeks",IF(M290&lt;&gt;"",M290&amp;" days",""))))</f>
        <v/>
      </c>
    </row>
    <row r="291" customFormat="false" ht="16.5" hidden="false" customHeight="false" outlineLevel="0" collapsed="false">
      <c r="A291" s="29"/>
      <c r="B291" s="61"/>
      <c r="C291" s="62"/>
      <c r="D291" s="63" t="str">
        <f aca="true">DAY(C291)&amp;"/"&amp;MONTH(C291)&amp;"/"&amp;YEAR(TODAY())</f>
        <v>30/12/2026</v>
      </c>
      <c r="E291" s="63" t="str">
        <f aca="true">DAY(C291)&amp;"/"&amp;MONTH(C291)&amp;"/"&amp;(YEAR(TODAY())+1)</f>
        <v>30/12/2027</v>
      </c>
      <c r="F291" s="55" t="str">
        <f aca="false">IF(C291&lt;&gt;"",G291-1,"")</f>
        <v/>
      </c>
      <c r="G291" s="55" t="str">
        <f aca="true">IF(C291&lt;&gt;"",ROUNDUP(YEARFRAC(C291,TODAY()),0),"")</f>
        <v/>
      </c>
      <c r="H291" s="64" t="str">
        <f aca="true">IF(C291&lt;&gt;"",D291-TODAY(),"")</f>
        <v/>
      </c>
      <c r="I291" s="64" t="str">
        <f aca="true">IF(C291&lt;&gt;"",E291-TODAY(),"")</f>
        <v/>
      </c>
      <c r="J291" s="65" t="str">
        <f aca="false">IF(H291&gt;=0,H291,I291)</f>
        <v/>
      </c>
      <c r="K291" s="57" t="str">
        <f aca="true">IF(J291&lt;&gt;"",MOD(MONTH(C291)-MONTH(NOW())+12,12),"")</f>
        <v/>
      </c>
      <c r="L291" s="58" t="str">
        <f aca="false">IF(J291&lt;&gt;"",INT(J291/7),"")</f>
        <v/>
      </c>
      <c r="M291" s="59" t="str">
        <f aca="false">J291</f>
        <v/>
      </c>
      <c r="N291" s="66" t="str">
        <f aca="false">IF(H291="","",IF(K291&gt;1,K291&amp;" months",IF(L291&gt;7,L291&amp;" weeks",IF(M291&lt;&gt;"",M291&amp;" days",""))))</f>
        <v/>
      </c>
    </row>
    <row r="292" customFormat="false" ht="16.5" hidden="false" customHeight="false" outlineLevel="0" collapsed="false">
      <c r="A292" s="29"/>
      <c r="B292" s="61"/>
      <c r="C292" s="62"/>
      <c r="D292" s="63" t="str">
        <f aca="true">DAY(C292)&amp;"/"&amp;MONTH(C292)&amp;"/"&amp;YEAR(TODAY())</f>
        <v>30/12/2026</v>
      </c>
      <c r="E292" s="63" t="str">
        <f aca="true">DAY(C292)&amp;"/"&amp;MONTH(C292)&amp;"/"&amp;(YEAR(TODAY())+1)</f>
        <v>30/12/2027</v>
      </c>
      <c r="F292" s="55" t="str">
        <f aca="false">IF(C292&lt;&gt;"",G292-1,"")</f>
        <v/>
      </c>
      <c r="G292" s="55" t="str">
        <f aca="true">IF(C292&lt;&gt;"",ROUNDUP(YEARFRAC(C292,TODAY()),0),"")</f>
        <v/>
      </c>
      <c r="H292" s="64" t="str">
        <f aca="true">IF(C292&lt;&gt;"",D292-TODAY(),"")</f>
        <v/>
      </c>
      <c r="I292" s="64" t="str">
        <f aca="true">IF(C292&lt;&gt;"",E292-TODAY(),"")</f>
        <v/>
      </c>
      <c r="J292" s="65" t="str">
        <f aca="false">IF(H292&gt;=0,H292,I292)</f>
        <v/>
      </c>
      <c r="K292" s="57" t="str">
        <f aca="true">IF(J292&lt;&gt;"",MOD(MONTH(C292)-MONTH(NOW())+12,12),"")</f>
        <v/>
      </c>
      <c r="L292" s="58" t="str">
        <f aca="false">IF(J292&lt;&gt;"",INT(J292/7),"")</f>
        <v/>
      </c>
      <c r="M292" s="59" t="str">
        <f aca="false">J292</f>
        <v/>
      </c>
      <c r="N292" s="66" t="str">
        <f aca="false">IF(H292="","",IF(K292&gt;1,K292&amp;" months",IF(L292&gt;7,L292&amp;" weeks",IF(M292&lt;&gt;"",M292&amp;" days",""))))</f>
        <v/>
      </c>
    </row>
    <row r="293" customFormat="false" ht="16.5" hidden="false" customHeight="false" outlineLevel="0" collapsed="false">
      <c r="A293" s="29"/>
      <c r="B293" s="61"/>
      <c r="C293" s="62"/>
      <c r="D293" s="63" t="str">
        <f aca="true">DAY(C293)&amp;"/"&amp;MONTH(C293)&amp;"/"&amp;YEAR(TODAY())</f>
        <v>30/12/2026</v>
      </c>
      <c r="E293" s="63" t="str">
        <f aca="true">DAY(C293)&amp;"/"&amp;MONTH(C293)&amp;"/"&amp;(YEAR(TODAY())+1)</f>
        <v>30/12/2027</v>
      </c>
      <c r="F293" s="55" t="str">
        <f aca="false">IF(C293&lt;&gt;"",G293-1,"")</f>
        <v/>
      </c>
      <c r="G293" s="55" t="str">
        <f aca="true">IF(C293&lt;&gt;"",ROUNDUP(YEARFRAC(C293,TODAY()),0),"")</f>
        <v/>
      </c>
      <c r="H293" s="64" t="str">
        <f aca="true">IF(C293&lt;&gt;"",D293-TODAY(),"")</f>
        <v/>
      </c>
      <c r="I293" s="64" t="str">
        <f aca="true">IF(C293&lt;&gt;"",E293-TODAY(),"")</f>
        <v/>
      </c>
      <c r="J293" s="65" t="str">
        <f aca="false">IF(H293&gt;=0,H293,I293)</f>
        <v/>
      </c>
      <c r="K293" s="57" t="str">
        <f aca="true">IF(J293&lt;&gt;"",MOD(MONTH(C293)-MONTH(NOW())+12,12),"")</f>
        <v/>
      </c>
      <c r="L293" s="58" t="str">
        <f aca="false">IF(J293&lt;&gt;"",INT(J293/7),"")</f>
        <v/>
      </c>
      <c r="M293" s="59" t="str">
        <f aca="false">J293</f>
        <v/>
      </c>
      <c r="N293" s="66" t="str">
        <f aca="false">IF(H293="","",IF(K293&gt;1,K293&amp;" months",IF(L293&gt;7,L293&amp;" weeks",IF(M293&lt;&gt;"",M293&amp;" days",""))))</f>
        <v/>
      </c>
    </row>
    <row r="294" customFormat="false" ht="16.5" hidden="false" customHeight="false" outlineLevel="0" collapsed="false">
      <c r="A294" s="29"/>
      <c r="B294" s="61"/>
      <c r="C294" s="62"/>
      <c r="D294" s="63" t="str">
        <f aca="true">DAY(C294)&amp;"/"&amp;MONTH(C294)&amp;"/"&amp;YEAR(TODAY())</f>
        <v>30/12/2026</v>
      </c>
      <c r="E294" s="63" t="str">
        <f aca="true">DAY(C294)&amp;"/"&amp;MONTH(C294)&amp;"/"&amp;(YEAR(TODAY())+1)</f>
        <v>30/12/2027</v>
      </c>
      <c r="F294" s="55" t="str">
        <f aca="false">IF(C294&lt;&gt;"",G294-1,"")</f>
        <v/>
      </c>
      <c r="G294" s="55" t="str">
        <f aca="true">IF(C294&lt;&gt;"",ROUNDUP(YEARFRAC(C294,TODAY()),0),"")</f>
        <v/>
      </c>
      <c r="H294" s="64" t="str">
        <f aca="true">IF(C294&lt;&gt;"",D294-TODAY(),"")</f>
        <v/>
      </c>
      <c r="I294" s="64" t="str">
        <f aca="true">IF(C294&lt;&gt;"",E294-TODAY(),"")</f>
        <v/>
      </c>
      <c r="J294" s="65" t="str">
        <f aca="false">IF(H294&gt;=0,H294,I294)</f>
        <v/>
      </c>
      <c r="K294" s="57" t="str">
        <f aca="true">IF(J294&lt;&gt;"",MOD(MONTH(C294)-MONTH(NOW())+12,12),"")</f>
        <v/>
      </c>
      <c r="L294" s="58" t="str">
        <f aca="false">IF(J294&lt;&gt;"",INT(J294/7),"")</f>
        <v/>
      </c>
      <c r="M294" s="59" t="str">
        <f aca="false">J294</f>
        <v/>
      </c>
      <c r="N294" s="66" t="str">
        <f aca="false">IF(H294="","",IF(K294&gt;1,K294&amp;" months",IF(L294&gt;7,L294&amp;" weeks",IF(M294&lt;&gt;"",M294&amp;" days",""))))</f>
        <v/>
      </c>
    </row>
    <row r="295" customFormat="false" ht="16.5" hidden="false" customHeight="false" outlineLevel="0" collapsed="false">
      <c r="A295" s="29"/>
      <c r="B295" s="61"/>
      <c r="C295" s="62"/>
      <c r="D295" s="63" t="str">
        <f aca="true">DAY(C295)&amp;"/"&amp;MONTH(C295)&amp;"/"&amp;YEAR(TODAY())</f>
        <v>30/12/2026</v>
      </c>
      <c r="E295" s="63" t="str">
        <f aca="true">DAY(C295)&amp;"/"&amp;MONTH(C295)&amp;"/"&amp;(YEAR(TODAY())+1)</f>
        <v>30/12/2027</v>
      </c>
      <c r="F295" s="55" t="str">
        <f aca="false">IF(C295&lt;&gt;"",G295-1,"")</f>
        <v/>
      </c>
      <c r="G295" s="55" t="str">
        <f aca="true">IF(C295&lt;&gt;"",ROUNDUP(YEARFRAC(C295,TODAY()),0),"")</f>
        <v/>
      </c>
      <c r="H295" s="64" t="str">
        <f aca="true">IF(C295&lt;&gt;"",D295-TODAY(),"")</f>
        <v/>
      </c>
      <c r="I295" s="64" t="str">
        <f aca="true">IF(C295&lt;&gt;"",E295-TODAY(),"")</f>
        <v/>
      </c>
      <c r="J295" s="65" t="str">
        <f aca="false">IF(H295&gt;=0,H295,I295)</f>
        <v/>
      </c>
      <c r="K295" s="57" t="str">
        <f aca="true">IF(J295&lt;&gt;"",MOD(MONTH(C295)-MONTH(NOW())+12,12),"")</f>
        <v/>
      </c>
      <c r="L295" s="58" t="str">
        <f aca="false">IF(J295&lt;&gt;"",INT(J295/7),"")</f>
        <v/>
      </c>
      <c r="M295" s="59" t="str">
        <f aca="false">J295</f>
        <v/>
      </c>
      <c r="N295" s="66" t="str">
        <f aca="false">IF(H295="","",IF(K295&gt;1,K295&amp;" months",IF(L295&gt;7,L295&amp;" weeks",IF(M295&lt;&gt;"",M295&amp;" days",""))))</f>
        <v/>
      </c>
    </row>
    <row r="296" customFormat="false" ht="16.5" hidden="false" customHeight="false" outlineLevel="0" collapsed="false">
      <c r="A296" s="29"/>
      <c r="B296" s="61"/>
      <c r="C296" s="62"/>
      <c r="D296" s="63" t="str">
        <f aca="true">DAY(C296)&amp;"/"&amp;MONTH(C296)&amp;"/"&amp;YEAR(TODAY())</f>
        <v>30/12/2026</v>
      </c>
      <c r="E296" s="63" t="str">
        <f aca="true">DAY(C296)&amp;"/"&amp;MONTH(C296)&amp;"/"&amp;(YEAR(TODAY())+1)</f>
        <v>30/12/2027</v>
      </c>
      <c r="F296" s="55" t="str">
        <f aca="false">IF(C296&lt;&gt;"",G296-1,"")</f>
        <v/>
      </c>
      <c r="G296" s="55" t="str">
        <f aca="true">IF(C296&lt;&gt;"",ROUNDUP(YEARFRAC(C296,TODAY()),0),"")</f>
        <v/>
      </c>
      <c r="H296" s="64" t="str">
        <f aca="true">IF(C296&lt;&gt;"",D296-TODAY(),"")</f>
        <v/>
      </c>
      <c r="I296" s="64" t="str">
        <f aca="true">IF(C296&lt;&gt;"",E296-TODAY(),"")</f>
        <v/>
      </c>
      <c r="J296" s="65" t="str">
        <f aca="false">IF(H296&gt;=0,H296,I296)</f>
        <v/>
      </c>
      <c r="K296" s="57" t="str">
        <f aca="true">IF(J296&lt;&gt;"",MOD(MONTH(C296)-MONTH(NOW())+12,12),"")</f>
        <v/>
      </c>
      <c r="L296" s="58" t="str">
        <f aca="false">IF(J296&lt;&gt;"",INT(J296/7),"")</f>
        <v/>
      </c>
      <c r="M296" s="59" t="str">
        <f aca="false">J296</f>
        <v/>
      </c>
      <c r="N296" s="66" t="str">
        <f aca="false">IF(H296="","",IF(K296&gt;1,K296&amp;" months",IF(L296&gt;7,L296&amp;" weeks",IF(M296&lt;&gt;"",M296&amp;" days",""))))</f>
        <v/>
      </c>
    </row>
    <row r="297" customFormat="false" ht="16.5" hidden="false" customHeight="false" outlineLevel="0" collapsed="false">
      <c r="A297" s="29"/>
      <c r="B297" s="61"/>
      <c r="C297" s="62"/>
      <c r="D297" s="63" t="str">
        <f aca="true">DAY(C297)&amp;"/"&amp;MONTH(C297)&amp;"/"&amp;YEAR(TODAY())</f>
        <v>30/12/2026</v>
      </c>
      <c r="E297" s="63" t="str">
        <f aca="true">DAY(C297)&amp;"/"&amp;MONTH(C297)&amp;"/"&amp;(YEAR(TODAY())+1)</f>
        <v>30/12/2027</v>
      </c>
      <c r="F297" s="55" t="str">
        <f aca="false">IF(C297&lt;&gt;"",G297-1,"")</f>
        <v/>
      </c>
      <c r="G297" s="55" t="str">
        <f aca="true">IF(C297&lt;&gt;"",ROUNDUP(YEARFRAC(C297,TODAY()),0),"")</f>
        <v/>
      </c>
      <c r="H297" s="64" t="str">
        <f aca="true">IF(C297&lt;&gt;"",D297-TODAY(),"")</f>
        <v/>
      </c>
      <c r="I297" s="64" t="str">
        <f aca="true">IF(C297&lt;&gt;"",E297-TODAY(),"")</f>
        <v/>
      </c>
      <c r="J297" s="65" t="str">
        <f aca="false">IF(H297&gt;=0,H297,I297)</f>
        <v/>
      </c>
      <c r="K297" s="57" t="str">
        <f aca="true">IF(J297&lt;&gt;"",MOD(MONTH(C297)-MONTH(NOW())+12,12),"")</f>
        <v/>
      </c>
      <c r="L297" s="58" t="str">
        <f aca="false">IF(J297&lt;&gt;"",INT(J297/7),"")</f>
        <v/>
      </c>
      <c r="M297" s="59" t="str">
        <f aca="false">J297</f>
        <v/>
      </c>
      <c r="N297" s="66" t="str">
        <f aca="false">IF(H297="","",IF(K297&gt;1,K297&amp;" months",IF(L297&gt;7,L297&amp;" weeks",IF(M297&lt;&gt;"",M297&amp;" days",""))))</f>
        <v/>
      </c>
    </row>
    <row r="298" customFormat="false" ht="16.5" hidden="false" customHeight="false" outlineLevel="0" collapsed="false">
      <c r="A298" s="29"/>
      <c r="B298" s="61"/>
      <c r="C298" s="62"/>
      <c r="D298" s="63" t="str">
        <f aca="true">DAY(C298)&amp;"/"&amp;MONTH(C298)&amp;"/"&amp;YEAR(TODAY())</f>
        <v>30/12/2026</v>
      </c>
      <c r="E298" s="63" t="str">
        <f aca="true">DAY(C298)&amp;"/"&amp;MONTH(C298)&amp;"/"&amp;(YEAR(TODAY())+1)</f>
        <v>30/12/2027</v>
      </c>
      <c r="F298" s="55" t="str">
        <f aca="false">IF(C298&lt;&gt;"",G298-1,"")</f>
        <v/>
      </c>
      <c r="G298" s="55" t="str">
        <f aca="true">IF(C298&lt;&gt;"",ROUNDUP(YEARFRAC(C298,TODAY()),0),"")</f>
        <v/>
      </c>
      <c r="H298" s="64" t="str">
        <f aca="true">IF(C298&lt;&gt;"",D298-TODAY(),"")</f>
        <v/>
      </c>
      <c r="I298" s="64" t="str">
        <f aca="true">IF(C298&lt;&gt;"",E298-TODAY(),"")</f>
        <v/>
      </c>
      <c r="J298" s="65" t="str">
        <f aca="false">IF(H298&gt;=0,H298,I298)</f>
        <v/>
      </c>
      <c r="K298" s="57" t="str">
        <f aca="true">IF(J298&lt;&gt;"",MOD(MONTH(C298)-MONTH(NOW())+12,12),"")</f>
        <v/>
      </c>
      <c r="L298" s="58" t="str">
        <f aca="false">IF(J298&lt;&gt;"",INT(J298/7),"")</f>
        <v/>
      </c>
      <c r="M298" s="59" t="str">
        <f aca="false">J298</f>
        <v/>
      </c>
      <c r="N298" s="66" t="str">
        <f aca="false">IF(H298="","",IF(K298&gt;1,K298&amp;" months",IF(L298&gt;7,L298&amp;" weeks",IF(M298&lt;&gt;"",M298&amp;" days",""))))</f>
        <v/>
      </c>
    </row>
    <row r="299" customFormat="false" ht="16.5" hidden="false" customHeight="false" outlineLevel="0" collapsed="false">
      <c r="A299" s="29"/>
      <c r="B299" s="61"/>
      <c r="C299" s="62"/>
      <c r="D299" s="63" t="str">
        <f aca="true">DAY(C299)&amp;"/"&amp;MONTH(C299)&amp;"/"&amp;YEAR(TODAY())</f>
        <v>30/12/2026</v>
      </c>
      <c r="E299" s="63" t="str">
        <f aca="true">DAY(C299)&amp;"/"&amp;MONTH(C299)&amp;"/"&amp;(YEAR(TODAY())+1)</f>
        <v>30/12/2027</v>
      </c>
      <c r="F299" s="55" t="str">
        <f aca="false">IF(C299&lt;&gt;"",G299-1,"")</f>
        <v/>
      </c>
      <c r="G299" s="55" t="str">
        <f aca="true">IF(C299&lt;&gt;"",ROUNDUP(YEARFRAC(C299,TODAY()),0),"")</f>
        <v/>
      </c>
      <c r="H299" s="64" t="str">
        <f aca="true">IF(C299&lt;&gt;"",D299-TODAY(),"")</f>
        <v/>
      </c>
      <c r="I299" s="64" t="str">
        <f aca="true">IF(C299&lt;&gt;"",E299-TODAY(),"")</f>
        <v/>
      </c>
      <c r="J299" s="65" t="str">
        <f aca="false">IF(H299&gt;=0,H299,I299)</f>
        <v/>
      </c>
      <c r="K299" s="57" t="str">
        <f aca="true">IF(J299&lt;&gt;"",MOD(MONTH(C299)-MONTH(NOW())+12,12),"")</f>
        <v/>
      </c>
      <c r="L299" s="58" t="str">
        <f aca="false">IF(J299&lt;&gt;"",INT(J299/7),"")</f>
        <v/>
      </c>
      <c r="M299" s="59" t="str">
        <f aca="false">J299</f>
        <v/>
      </c>
      <c r="N299" s="66" t="str">
        <f aca="false">IF(H299="","",IF(K299&gt;1,K299&amp;" months",IF(L299&gt;7,L299&amp;" weeks",IF(M299&lt;&gt;"",M299&amp;" days",""))))</f>
        <v/>
      </c>
    </row>
    <row r="300" customFormat="false" ht="16.5" hidden="false" customHeight="false" outlineLevel="0" collapsed="false">
      <c r="A300" s="29"/>
      <c r="B300" s="61"/>
      <c r="C300" s="62"/>
      <c r="D300" s="63" t="str">
        <f aca="true">DAY(C300)&amp;"/"&amp;MONTH(C300)&amp;"/"&amp;YEAR(TODAY())</f>
        <v>30/12/2026</v>
      </c>
      <c r="E300" s="63" t="str">
        <f aca="true">DAY(C300)&amp;"/"&amp;MONTH(C300)&amp;"/"&amp;(YEAR(TODAY())+1)</f>
        <v>30/12/2027</v>
      </c>
      <c r="F300" s="55" t="str">
        <f aca="false">IF(C300&lt;&gt;"",G300-1,"")</f>
        <v/>
      </c>
      <c r="G300" s="55" t="str">
        <f aca="true">IF(C300&lt;&gt;"",ROUNDUP(YEARFRAC(C300,TODAY()),0),"")</f>
        <v/>
      </c>
      <c r="H300" s="64" t="str">
        <f aca="true">IF(C300&lt;&gt;"",D300-TODAY(),"")</f>
        <v/>
      </c>
      <c r="I300" s="64" t="str">
        <f aca="true">IF(C300&lt;&gt;"",E300-TODAY(),"")</f>
        <v/>
      </c>
      <c r="J300" s="65" t="str">
        <f aca="false">IF(H300&gt;=0,H300,I300)</f>
        <v/>
      </c>
      <c r="K300" s="57" t="str">
        <f aca="true">IF(J300&lt;&gt;"",MOD(MONTH(C300)-MONTH(NOW())+12,12),"")</f>
        <v/>
      </c>
      <c r="L300" s="58" t="str">
        <f aca="false">IF(J300&lt;&gt;"",INT(J300/7),"")</f>
        <v/>
      </c>
      <c r="M300" s="59" t="str">
        <f aca="false">J300</f>
        <v/>
      </c>
      <c r="N300" s="66" t="str">
        <f aca="false">IF(H300="","",IF(K300&gt;1,K300&amp;" months",IF(L300&gt;7,L300&amp;" weeks",IF(M300&lt;&gt;"",M300&amp;" days",""))))</f>
        <v/>
      </c>
    </row>
    <row r="301" customFormat="false" ht="16.5" hidden="false" customHeight="false" outlineLevel="0" collapsed="false">
      <c r="A301" s="29"/>
      <c r="B301" s="61"/>
      <c r="C301" s="62"/>
      <c r="D301" s="63" t="str">
        <f aca="true">DAY(C301)&amp;"/"&amp;MONTH(C301)&amp;"/"&amp;YEAR(TODAY())</f>
        <v>30/12/2026</v>
      </c>
      <c r="E301" s="63" t="str">
        <f aca="true">DAY(C301)&amp;"/"&amp;MONTH(C301)&amp;"/"&amp;(YEAR(TODAY())+1)</f>
        <v>30/12/2027</v>
      </c>
      <c r="F301" s="55" t="str">
        <f aca="false">IF(C301&lt;&gt;"",G301-1,"")</f>
        <v/>
      </c>
      <c r="G301" s="55" t="str">
        <f aca="true">IF(C301&lt;&gt;"",ROUNDUP(YEARFRAC(C301,TODAY()),0),"")</f>
        <v/>
      </c>
      <c r="H301" s="64" t="str">
        <f aca="true">IF(C301&lt;&gt;"",D301-TODAY(),"")</f>
        <v/>
      </c>
      <c r="I301" s="64" t="str">
        <f aca="true">IF(C301&lt;&gt;"",E301-TODAY(),"")</f>
        <v/>
      </c>
      <c r="J301" s="65" t="str">
        <f aca="false">IF(H301&gt;=0,H301,I301)</f>
        <v/>
      </c>
      <c r="K301" s="57" t="str">
        <f aca="true">IF(J301&lt;&gt;"",MOD(MONTH(C301)-MONTH(NOW())+12,12),"")</f>
        <v/>
      </c>
      <c r="L301" s="58" t="str">
        <f aca="false">IF(J301&lt;&gt;"",INT(J301/7),"")</f>
        <v/>
      </c>
      <c r="M301" s="59" t="str">
        <f aca="false">J301</f>
        <v/>
      </c>
      <c r="N301" s="66" t="str">
        <f aca="false">IF(H301="","",IF(K301&gt;1,K301&amp;" months",IF(L301&gt;7,L301&amp;" weeks",IF(M301&lt;&gt;"",M301&amp;" days",""))))</f>
        <v/>
      </c>
    </row>
    <row r="302" customFormat="false" ht="16.5" hidden="false" customHeight="false" outlineLevel="0" collapsed="false">
      <c r="A302" s="29"/>
      <c r="B302" s="61"/>
      <c r="C302" s="62"/>
      <c r="D302" s="63" t="str">
        <f aca="true">DAY(C302)&amp;"/"&amp;MONTH(C302)&amp;"/"&amp;YEAR(TODAY())</f>
        <v>30/12/2026</v>
      </c>
      <c r="E302" s="63" t="str">
        <f aca="true">DAY(C302)&amp;"/"&amp;MONTH(C302)&amp;"/"&amp;(YEAR(TODAY())+1)</f>
        <v>30/12/2027</v>
      </c>
      <c r="F302" s="55" t="str">
        <f aca="false">IF(C302&lt;&gt;"",G302-1,"")</f>
        <v/>
      </c>
      <c r="G302" s="55" t="str">
        <f aca="true">IF(C302&lt;&gt;"",ROUNDUP(YEARFRAC(C302,TODAY()),0),"")</f>
        <v/>
      </c>
      <c r="H302" s="64" t="str">
        <f aca="true">IF(C302&lt;&gt;"",D302-TODAY(),"")</f>
        <v/>
      </c>
      <c r="I302" s="64" t="str">
        <f aca="true">IF(C302&lt;&gt;"",E302-TODAY(),"")</f>
        <v/>
      </c>
      <c r="J302" s="65" t="str">
        <f aca="false">IF(H302&gt;=0,H302,I302)</f>
        <v/>
      </c>
      <c r="K302" s="57" t="str">
        <f aca="true">IF(J302&lt;&gt;"",MOD(MONTH(C302)-MONTH(NOW())+12,12),"")</f>
        <v/>
      </c>
      <c r="L302" s="58" t="str">
        <f aca="false">IF(J302&lt;&gt;"",INT(J302/7),"")</f>
        <v/>
      </c>
      <c r="M302" s="59" t="str">
        <f aca="false">J302</f>
        <v/>
      </c>
      <c r="N302" s="66" t="str">
        <f aca="false">IF(H302="","",IF(K302&gt;1,K302&amp;" months",IF(L302&gt;7,L302&amp;" weeks",IF(M302&lt;&gt;"",M302&amp;" days",""))))</f>
        <v/>
      </c>
    </row>
    <row r="303" customFormat="false" ht="16.5" hidden="false" customHeight="false" outlineLevel="0" collapsed="false">
      <c r="A303" s="29"/>
      <c r="B303" s="61"/>
      <c r="C303" s="62"/>
      <c r="D303" s="63" t="str">
        <f aca="true">DAY(C303)&amp;"/"&amp;MONTH(C303)&amp;"/"&amp;YEAR(TODAY())</f>
        <v>30/12/2026</v>
      </c>
      <c r="E303" s="63" t="str">
        <f aca="true">DAY(C303)&amp;"/"&amp;MONTH(C303)&amp;"/"&amp;(YEAR(TODAY())+1)</f>
        <v>30/12/2027</v>
      </c>
      <c r="F303" s="55" t="str">
        <f aca="false">IF(C303&lt;&gt;"",G303-1,"")</f>
        <v/>
      </c>
      <c r="G303" s="55" t="str">
        <f aca="true">IF(C303&lt;&gt;"",ROUNDUP(YEARFRAC(C303,TODAY()),0),"")</f>
        <v/>
      </c>
      <c r="H303" s="64" t="str">
        <f aca="true">IF(C303&lt;&gt;"",D303-TODAY(),"")</f>
        <v/>
      </c>
      <c r="I303" s="64" t="str">
        <f aca="true">IF(C303&lt;&gt;"",E303-TODAY(),"")</f>
        <v/>
      </c>
      <c r="J303" s="65" t="str">
        <f aca="false">IF(H303&gt;=0,H303,I303)</f>
        <v/>
      </c>
      <c r="K303" s="57" t="str">
        <f aca="true">IF(J303&lt;&gt;"",MOD(MONTH(C303)-MONTH(NOW())+12,12),"")</f>
        <v/>
      </c>
      <c r="L303" s="58" t="str">
        <f aca="false">IF(J303&lt;&gt;"",INT(J303/7),"")</f>
        <v/>
      </c>
      <c r="M303" s="59" t="str">
        <f aca="false">J303</f>
        <v/>
      </c>
      <c r="N303" s="66" t="str">
        <f aca="false">IF(H303="","",IF(K303&gt;1,K303&amp;" months",IF(L303&gt;7,L303&amp;" weeks",IF(M303&lt;&gt;"",M303&amp;" days",""))))</f>
        <v/>
      </c>
    </row>
    <row r="304" customFormat="false" ht="16.5" hidden="false" customHeight="false" outlineLevel="0" collapsed="false">
      <c r="A304" s="29"/>
      <c r="B304" s="61"/>
      <c r="C304" s="62"/>
      <c r="D304" s="63" t="str">
        <f aca="true">DAY(C304)&amp;"/"&amp;MONTH(C304)&amp;"/"&amp;YEAR(TODAY())</f>
        <v>30/12/2026</v>
      </c>
      <c r="E304" s="63" t="str">
        <f aca="true">DAY(C304)&amp;"/"&amp;MONTH(C304)&amp;"/"&amp;(YEAR(TODAY())+1)</f>
        <v>30/12/2027</v>
      </c>
      <c r="F304" s="55" t="str">
        <f aca="false">IF(C304&lt;&gt;"",G304-1,"")</f>
        <v/>
      </c>
      <c r="G304" s="55" t="str">
        <f aca="true">IF(C304&lt;&gt;"",ROUNDUP(YEARFRAC(C304,TODAY()),0),"")</f>
        <v/>
      </c>
      <c r="H304" s="64" t="str">
        <f aca="true">IF(C304&lt;&gt;"",D304-TODAY(),"")</f>
        <v/>
      </c>
      <c r="I304" s="64" t="str">
        <f aca="true">IF(C304&lt;&gt;"",E304-TODAY(),"")</f>
        <v/>
      </c>
      <c r="J304" s="65" t="str">
        <f aca="false">IF(H304&gt;=0,H304,I304)</f>
        <v/>
      </c>
      <c r="K304" s="57" t="str">
        <f aca="true">IF(J304&lt;&gt;"",MOD(MONTH(C304)-MONTH(NOW())+12,12),"")</f>
        <v/>
      </c>
      <c r="L304" s="58" t="str">
        <f aca="false">IF(J304&lt;&gt;"",INT(J304/7),"")</f>
        <v/>
      </c>
      <c r="M304" s="59" t="str">
        <f aca="false">J304</f>
        <v/>
      </c>
      <c r="N304" s="66" t="str">
        <f aca="false">IF(H304="","",IF(K304&gt;1,K304&amp;" months",IF(L304&gt;7,L304&amp;" weeks",IF(M304&lt;&gt;"",M304&amp;" days",""))))</f>
        <v/>
      </c>
    </row>
    <row r="305" customFormat="false" ht="16.5" hidden="false" customHeight="false" outlineLevel="0" collapsed="false">
      <c r="A305" s="29"/>
      <c r="B305" s="61"/>
      <c r="C305" s="62"/>
      <c r="D305" s="63" t="str">
        <f aca="true">DAY(C305)&amp;"/"&amp;MONTH(C305)&amp;"/"&amp;YEAR(TODAY())</f>
        <v>30/12/2026</v>
      </c>
      <c r="E305" s="63" t="str">
        <f aca="true">DAY(C305)&amp;"/"&amp;MONTH(C305)&amp;"/"&amp;(YEAR(TODAY())+1)</f>
        <v>30/12/2027</v>
      </c>
      <c r="F305" s="55" t="str">
        <f aca="false">IF(C305&lt;&gt;"",G305-1,"")</f>
        <v/>
      </c>
      <c r="G305" s="55" t="str">
        <f aca="true">IF(C305&lt;&gt;"",ROUNDUP(YEARFRAC(C305,TODAY()),0),"")</f>
        <v/>
      </c>
      <c r="H305" s="64" t="str">
        <f aca="true">IF(C305&lt;&gt;"",D305-TODAY(),"")</f>
        <v/>
      </c>
      <c r="I305" s="64" t="str">
        <f aca="true">IF(C305&lt;&gt;"",E305-TODAY(),"")</f>
        <v/>
      </c>
      <c r="J305" s="65" t="str">
        <f aca="false">IF(H305&gt;=0,H305,I305)</f>
        <v/>
      </c>
      <c r="K305" s="57" t="str">
        <f aca="true">IF(J305&lt;&gt;"",MOD(MONTH(C305)-MONTH(NOW())+12,12),"")</f>
        <v/>
      </c>
      <c r="L305" s="58" t="str">
        <f aca="false">IF(J305&lt;&gt;"",INT(J305/7),"")</f>
        <v/>
      </c>
      <c r="M305" s="59" t="str">
        <f aca="false">J305</f>
        <v/>
      </c>
      <c r="N305" s="66" t="str">
        <f aca="false">IF(H305="","",IF(K305&gt;1,K305&amp;" months",IF(L305&gt;7,L305&amp;" weeks",IF(M305&lt;&gt;"",M305&amp;" days",""))))</f>
        <v/>
      </c>
    </row>
    <row r="306" customFormat="false" ht="16.5" hidden="false" customHeight="false" outlineLevel="0" collapsed="false">
      <c r="A306" s="29"/>
      <c r="B306" s="61"/>
      <c r="C306" s="62"/>
      <c r="D306" s="63" t="str">
        <f aca="true">DAY(C306)&amp;"/"&amp;MONTH(C306)&amp;"/"&amp;YEAR(TODAY())</f>
        <v>30/12/2026</v>
      </c>
      <c r="E306" s="63" t="str">
        <f aca="true">DAY(C306)&amp;"/"&amp;MONTH(C306)&amp;"/"&amp;(YEAR(TODAY())+1)</f>
        <v>30/12/2027</v>
      </c>
      <c r="F306" s="55" t="str">
        <f aca="false">IF(C306&lt;&gt;"",G306-1,"")</f>
        <v/>
      </c>
      <c r="G306" s="55" t="str">
        <f aca="true">IF(C306&lt;&gt;"",ROUNDUP(YEARFRAC(C306,TODAY()),0),"")</f>
        <v/>
      </c>
      <c r="H306" s="64" t="str">
        <f aca="true">IF(C306&lt;&gt;"",D306-TODAY(),"")</f>
        <v/>
      </c>
      <c r="I306" s="64" t="str">
        <f aca="true">IF(C306&lt;&gt;"",E306-TODAY(),"")</f>
        <v/>
      </c>
      <c r="J306" s="65" t="str">
        <f aca="false">IF(H306&gt;=0,H306,I306)</f>
        <v/>
      </c>
      <c r="K306" s="57" t="str">
        <f aca="true">IF(J306&lt;&gt;"",MOD(MONTH(C306)-MONTH(NOW())+12,12),"")</f>
        <v/>
      </c>
      <c r="L306" s="58" t="str">
        <f aca="false">IF(J306&lt;&gt;"",INT(J306/7),"")</f>
        <v/>
      </c>
      <c r="M306" s="59" t="str">
        <f aca="false">J306</f>
        <v/>
      </c>
      <c r="N306" s="66" t="str">
        <f aca="false">IF(H306="","",IF(K306&gt;1,K306&amp;" months",IF(L306&gt;7,L306&amp;" weeks",IF(M306&lt;&gt;"",M306&amp;" days",""))))</f>
        <v/>
      </c>
    </row>
    <row r="307" customFormat="false" ht="16.5" hidden="false" customHeight="false" outlineLevel="0" collapsed="false">
      <c r="A307" s="29"/>
      <c r="B307" s="61"/>
      <c r="C307" s="62"/>
      <c r="D307" s="63" t="str">
        <f aca="true">DAY(C307)&amp;"/"&amp;MONTH(C307)&amp;"/"&amp;YEAR(TODAY())</f>
        <v>30/12/2026</v>
      </c>
      <c r="E307" s="63" t="str">
        <f aca="true">DAY(C307)&amp;"/"&amp;MONTH(C307)&amp;"/"&amp;(YEAR(TODAY())+1)</f>
        <v>30/12/2027</v>
      </c>
      <c r="F307" s="55" t="str">
        <f aca="false">IF(C307&lt;&gt;"",G307-1,"")</f>
        <v/>
      </c>
      <c r="G307" s="55" t="str">
        <f aca="true">IF(C307&lt;&gt;"",ROUNDUP(YEARFRAC(C307,TODAY()),0),"")</f>
        <v/>
      </c>
      <c r="H307" s="64" t="str">
        <f aca="true">IF(C307&lt;&gt;"",D307-TODAY(),"")</f>
        <v/>
      </c>
      <c r="I307" s="64" t="str">
        <f aca="true">IF(C307&lt;&gt;"",E307-TODAY(),"")</f>
        <v/>
      </c>
      <c r="J307" s="65" t="str">
        <f aca="false">IF(H307&gt;=0,H307,I307)</f>
        <v/>
      </c>
      <c r="K307" s="57" t="str">
        <f aca="true">IF(J307&lt;&gt;"",MOD(MONTH(C307)-MONTH(NOW())+12,12),"")</f>
        <v/>
      </c>
      <c r="L307" s="58" t="str">
        <f aca="false">IF(J307&lt;&gt;"",INT(J307/7),"")</f>
        <v/>
      </c>
      <c r="M307" s="59" t="str">
        <f aca="false">J307</f>
        <v/>
      </c>
      <c r="N307" s="66" t="str">
        <f aca="false">IF(H307="","",IF(K307&gt;1,K307&amp;" months",IF(L307&gt;7,L307&amp;" weeks",IF(M307&lt;&gt;"",M307&amp;" days",""))))</f>
        <v/>
      </c>
    </row>
    <row r="308" customFormat="false" ht="16.5" hidden="false" customHeight="false" outlineLevel="0" collapsed="false">
      <c r="A308" s="29"/>
      <c r="B308" s="61"/>
      <c r="C308" s="62"/>
      <c r="D308" s="63" t="str">
        <f aca="true">DAY(C308)&amp;"/"&amp;MONTH(C308)&amp;"/"&amp;YEAR(TODAY())</f>
        <v>30/12/2026</v>
      </c>
      <c r="E308" s="63" t="str">
        <f aca="true">DAY(C308)&amp;"/"&amp;MONTH(C308)&amp;"/"&amp;(YEAR(TODAY())+1)</f>
        <v>30/12/2027</v>
      </c>
      <c r="F308" s="55" t="str">
        <f aca="false">IF(C308&lt;&gt;"",G308-1,"")</f>
        <v/>
      </c>
      <c r="G308" s="55" t="str">
        <f aca="true">IF(C308&lt;&gt;"",ROUNDUP(YEARFRAC(C308,TODAY()),0),"")</f>
        <v/>
      </c>
      <c r="H308" s="64" t="str">
        <f aca="true">IF(C308&lt;&gt;"",D308-TODAY(),"")</f>
        <v/>
      </c>
      <c r="I308" s="64" t="str">
        <f aca="true">IF(C308&lt;&gt;"",E308-TODAY(),"")</f>
        <v/>
      </c>
      <c r="J308" s="65" t="str">
        <f aca="false">IF(H308&gt;=0,H308,I308)</f>
        <v/>
      </c>
      <c r="K308" s="57" t="str">
        <f aca="true">IF(J308&lt;&gt;"",MOD(MONTH(C308)-MONTH(NOW())+12,12),"")</f>
        <v/>
      </c>
      <c r="L308" s="58" t="str">
        <f aca="false">IF(J308&lt;&gt;"",INT(J308/7),"")</f>
        <v/>
      </c>
      <c r="M308" s="59" t="str">
        <f aca="false">J308</f>
        <v/>
      </c>
      <c r="N308" s="66" t="str">
        <f aca="false">IF(H308="","",IF(K308&gt;1,K308&amp;" months",IF(L308&gt;7,L308&amp;" weeks",IF(M308&lt;&gt;"",M308&amp;" days",""))))</f>
        <v/>
      </c>
    </row>
    <row r="309" customFormat="false" ht="16.5" hidden="false" customHeight="false" outlineLevel="0" collapsed="false">
      <c r="A309" s="29"/>
      <c r="B309" s="61"/>
      <c r="C309" s="62"/>
      <c r="D309" s="63" t="str">
        <f aca="true">DAY(C309)&amp;"/"&amp;MONTH(C309)&amp;"/"&amp;YEAR(TODAY())</f>
        <v>30/12/2026</v>
      </c>
      <c r="E309" s="63" t="str">
        <f aca="true">DAY(C309)&amp;"/"&amp;MONTH(C309)&amp;"/"&amp;(YEAR(TODAY())+1)</f>
        <v>30/12/2027</v>
      </c>
      <c r="F309" s="55" t="str">
        <f aca="false">IF(C309&lt;&gt;"",G309-1,"")</f>
        <v/>
      </c>
      <c r="G309" s="55" t="str">
        <f aca="true">IF(C309&lt;&gt;"",ROUNDUP(YEARFRAC(C309,TODAY()),0),"")</f>
        <v/>
      </c>
      <c r="H309" s="64" t="str">
        <f aca="true">IF(C309&lt;&gt;"",D309-TODAY(),"")</f>
        <v/>
      </c>
      <c r="I309" s="64" t="str">
        <f aca="true">IF(C309&lt;&gt;"",E309-TODAY(),"")</f>
        <v/>
      </c>
      <c r="J309" s="65" t="str">
        <f aca="false">IF(H309&gt;=0,H309,I309)</f>
        <v/>
      </c>
      <c r="K309" s="57" t="str">
        <f aca="true">IF(J309&lt;&gt;"",MOD(MONTH(C309)-MONTH(NOW())+12,12),"")</f>
        <v/>
      </c>
      <c r="L309" s="58" t="str">
        <f aca="false">IF(J309&lt;&gt;"",INT(J309/7),"")</f>
        <v/>
      </c>
      <c r="M309" s="59" t="str">
        <f aca="false">J309</f>
        <v/>
      </c>
      <c r="N309" s="66" t="str">
        <f aca="false">IF(H309="","",IF(K309&gt;1,K309&amp;" months",IF(L309&gt;7,L309&amp;" weeks",IF(M309&lt;&gt;"",M309&amp;" days",""))))</f>
        <v/>
      </c>
    </row>
    <row r="310" customFormat="false" ht="16.5" hidden="false" customHeight="false" outlineLevel="0" collapsed="false">
      <c r="A310" s="29"/>
      <c r="B310" s="61"/>
      <c r="C310" s="62"/>
      <c r="D310" s="63" t="str">
        <f aca="true">DAY(C310)&amp;"/"&amp;MONTH(C310)&amp;"/"&amp;YEAR(TODAY())</f>
        <v>30/12/2026</v>
      </c>
      <c r="E310" s="63" t="str">
        <f aca="true">DAY(C310)&amp;"/"&amp;MONTH(C310)&amp;"/"&amp;(YEAR(TODAY())+1)</f>
        <v>30/12/2027</v>
      </c>
      <c r="F310" s="55" t="str">
        <f aca="false">IF(C310&lt;&gt;"",G310-1,"")</f>
        <v/>
      </c>
      <c r="G310" s="55" t="str">
        <f aca="true">IF(C310&lt;&gt;"",ROUNDUP(YEARFRAC(C310,TODAY()),0),"")</f>
        <v/>
      </c>
      <c r="H310" s="64" t="str">
        <f aca="true">IF(C310&lt;&gt;"",D310-TODAY(),"")</f>
        <v/>
      </c>
      <c r="I310" s="64" t="str">
        <f aca="true">IF(C310&lt;&gt;"",E310-TODAY(),"")</f>
        <v/>
      </c>
      <c r="J310" s="65" t="str">
        <f aca="false">IF(H310&gt;=0,H310,I310)</f>
        <v/>
      </c>
      <c r="K310" s="57" t="str">
        <f aca="true">IF(J310&lt;&gt;"",MOD(MONTH(C310)-MONTH(NOW())+12,12),"")</f>
        <v/>
      </c>
      <c r="L310" s="58" t="str">
        <f aca="false">IF(J310&lt;&gt;"",INT(J310/7),"")</f>
        <v/>
      </c>
      <c r="M310" s="59" t="str">
        <f aca="false">J310</f>
        <v/>
      </c>
      <c r="N310" s="66" t="str">
        <f aca="false">IF(H310="","",IF(K310&gt;1,K310&amp;" months",IF(L310&gt;7,L310&amp;" weeks",IF(M310&lt;&gt;"",M310&amp;" days",""))))</f>
        <v/>
      </c>
    </row>
    <row r="311" customFormat="false" ht="16.5" hidden="false" customHeight="false" outlineLevel="0" collapsed="false">
      <c r="A311" s="29"/>
      <c r="B311" s="61"/>
      <c r="C311" s="62"/>
      <c r="D311" s="63" t="str">
        <f aca="true">DAY(C311)&amp;"/"&amp;MONTH(C311)&amp;"/"&amp;YEAR(TODAY())</f>
        <v>30/12/2026</v>
      </c>
      <c r="E311" s="63" t="str">
        <f aca="true">DAY(C311)&amp;"/"&amp;MONTH(C311)&amp;"/"&amp;(YEAR(TODAY())+1)</f>
        <v>30/12/2027</v>
      </c>
      <c r="F311" s="55" t="str">
        <f aca="false">IF(C311&lt;&gt;"",G311-1,"")</f>
        <v/>
      </c>
      <c r="G311" s="55" t="str">
        <f aca="true">IF(C311&lt;&gt;"",ROUNDUP(YEARFRAC(C311,TODAY()),0),"")</f>
        <v/>
      </c>
      <c r="H311" s="64" t="str">
        <f aca="true">IF(C311&lt;&gt;"",D311-TODAY(),"")</f>
        <v/>
      </c>
      <c r="I311" s="64" t="str">
        <f aca="true">IF(C311&lt;&gt;"",E311-TODAY(),"")</f>
        <v/>
      </c>
      <c r="J311" s="65" t="str">
        <f aca="false">IF(H311&gt;=0,H311,I311)</f>
        <v/>
      </c>
      <c r="K311" s="57" t="str">
        <f aca="true">IF(J311&lt;&gt;"",MOD(MONTH(C311)-MONTH(NOW())+12,12),"")</f>
        <v/>
      </c>
      <c r="L311" s="58" t="str">
        <f aca="false">IF(J311&lt;&gt;"",INT(J311/7),"")</f>
        <v/>
      </c>
      <c r="M311" s="59" t="str">
        <f aca="false">J311</f>
        <v/>
      </c>
      <c r="N311" s="66" t="str">
        <f aca="false">IF(H311="","",IF(K311&gt;1,K311&amp;" months",IF(L311&gt;7,L311&amp;" weeks",IF(M311&lt;&gt;"",M311&amp;" days",""))))</f>
        <v/>
      </c>
    </row>
    <row r="312" customFormat="false" ht="16.5" hidden="false" customHeight="false" outlineLevel="0" collapsed="false">
      <c r="A312" s="29"/>
      <c r="B312" s="61"/>
      <c r="C312" s="62"/>
      <c r="D312" s="63" t="str">
        <f aca="true">DAY(C312)&amp;"/"&amp;MONTH(C312)&amp;"/"&amp;YEAR(TODAY())</f>
        <v>30/12/2026</v>
      </c>
      <c r="E312" s="63" t="str">
        <f aca="true">DAY(C312)&amp;"/"&amp;MONTH(C312)&amp;"/"&amp;(YEAR(TODAY())+1)</f>
        <v>30/12/2027</v>
      </c>
      <c r="F312" s="55" t="str">
        <f aca="false">IF(C312&lt;&gt;"",G312-1,"")</f>
        <v/>
      </c>
      <c r="G312" s="55" t="str">
        <f aca="true">IF(C312&lt;&gt;"",ROUNDUP(YEARFRAC(C312,TODAY()),0),"")</f>
        <v/>
      </c>
      <c r="H312" s="64" t="str">
        <f aca="true">IF(C312&lt;&gt;"",D312-TODAY(),"")</f>
        <v/>
      </c>
      <c r="I312" s="64" t="str">
        <f aca="true">IF(C312&lt;&gt;"",E312-TODAY(),"")</f>
        <v/>
      </c>
      <c r="J312" s="65" t="str">
        <f aca="false">IF(H312&gt;=0,H312,I312)</f>
        <v/>
      </c>
      <c r="K312" s="57" t="str">
        <f aca="true">IF(J312&lt;&gt;"",MOD(MONTH(C312)-MONTH(NOW())+12,12),"")</f>
        <v/>
      </c>
      <c r="L312" s="58" t="str">
        <f aca="false">IF(J312&lt;&gt;"",INT(J312/7),"")</f>
        <v/>
      </c>
      <c r="M312" s="59" t="str">
        <f aca="false">J312</f>
        <v/>
      </c>
      <c r="N312" s="66" t="str">
        <f aca="false">IF(H312="","",IF(K312&gt;1,K312&amp;" months",IF(L312&gt;7,L312&amp;" weeks",IF(M312&lt;&gt;"",M312&amp;" days",""))))</f>
        <v/>
      </c>
    </row>
    <row r="313" customFormat="false" ht="16.5" hidden="false" customHeight="false" outlineLevel="0" collapsed="false">
      <c r="A313" s="29"/>
      <c r="B313" s="61"/>
      <c r="C313" s="62"/>
      <c r="D313" s="63" t="str">
        <f aca="true">DAY(C313)&amp;"/"&amp;MONTH(C313)&amp;"/"&amp;YEAR(TODAY())</f>
        <v>30/12/2026</v>
      </c>
      <c r="E313" s="63" t="str">
        <f aca="true">DAY(C313)&amp;"/"&amp;MONTH(C313)&amp;"/"&amp;(YEAR(TODAY())+1)</f>
        <v>30/12/2027</v>
      </c>
      <c r="F313" s="55" t="str">
        <f aca="false">IF(C313&lt;&gt;"",G313-1,"")</f>
        <v/>
      </c>
      <c r="G313" s="55" t="str">
        <f aca="true">IF(C313&lt;&gt;"",ROUNDUP(YEARFRAC(C313,TODAY()),0),"")</f>
        <v/>
      </c>
      <c r="H313" s="64" t="str">
        <f aca="true">IF(C313&lt;&gt;"",D313-TODAY(),"")</f>
        <v/>
      </c>
      <c r="I313" s="64" t="str">
        <f aca="true">IF(C313&lt;&gt;"",E313-TODAY(),"")</f>
        <v/>
      </c>
      <c r="J313" s="65" t="str">
        <f aca="false">IF(H313&gt;=0,H313,I313)</f>
        <v/>
      </c>
      <c r="K313" s="57" t="str">
        <f aca="true">IF(J313&lt;&gt;"",MOD(MONTH(C313)-MONTH(NOW())+12,12),"")</f>
        <v/>
      </c>
      <c r="L313" s="58" t="str">
        <f aca="false">IF(J313&lt;&gt;"",INT(J313/7),"")</f>
        <v/>
      </c>
      <c r="M313" s="59" t="str">
        <f aca="false">J313</f>
        <v/>
      </c>
      <c r="N313" s="66" t="str">
        <f aca="false">IF(H313="","",IF(K313&gt;1,K313&amp;" months",IF(L313&gt;7,L313&amp;" weeks",IF(M313&lt;&gt;"",M313&amp;" days",""))))</f>
        <v/>
      </c>
    </row>
    <row r="314" customFormat="false" ht="16.5" hidden="false" customHeight="false" outlineLevel="0" collapsed="false">
      <c r="A314" s="29"/>
      <c r="B314" s="61"/>
      <c r="C314" s="62"/>
      <c r="D314" s="63" t="str">
        <f aca="true">DAY(C314)&amp;"/"&amp;MONTH(C314)&amp;"/"&amp;YEAR(TODAY())</f>
        <v>30/12/2026</v>
      </c>
      <c r="E314" s="63" t="str">
        <f aca="true">DAY(C314)&amp;"/"&amp;MONTH(C314)&amp;"/"&amp;(YEAR(TODAY())+1)</f>
        <v>30/12/2027</v>
      </c>
      <c r="F314" s="55" t="str">
        <f aca="false">IF(C314&lt;&gt;"",G314-1,"")</f>
        <v/>
      </c>
      <c r="G314" s="55" t="str">
        <f aca="true">IF(C314&lt;&gt;"",ROUNDUP(YEARFRAC(C314,TODAY()),0),"")</f>
        <v/>
      </c>
      <c r="H314" s="64" t="str">
        <f aca="true">IF(C314&lt;&gt;"",D314-TODAY(),"")</f>
        <v/>
      </c>
      <c r="I314" s="64" t="str">
        <f aca="true">IF(C314&lt;&gt;"",E314-TODAY(),"")</f>
        <v/>
      </c>
      <c r="J314" s="65" t="str">
        <f aca="false">IF(H314&gt;=0,H314,I314)</f>
        <v/>
      </c>
      <c r="K314" s="57" t="str">
        <f aca="true">IF(J314&lt;&gt;"",MOD(MONTH(C314)-MONTH(NOW())+12,12),"")</f>
        <v/>
      </c>
      <c r="L314" s="58" t="str">
        <f aca="false">IF(J314&lt;&gt;"",INT(J314/7),"")</f>
        <v/>
      </c>
      <c r="M314" s="59" t="str">
        <f aca="false">J314</f>
        <v/>
      </c>
      <c r="N314" s="66" t="str">
        <f aca="false">IF(H314="","",IF(K314&gt;1,K314&amp;" months",IF(L314&gt;7,L314&amp;" weeks",IF(M314&lt;&gt;"",M314&amp;" days",""))))</f>
        <v/>
      </c>
    </row>
    <row r="315" customFormat="false" ht="16.5" hidden="false" customHeight="false" outlineLevel="0" collapsed="false">
      <c r="A315" s="29"/>
      <c r="B315" s="61"/>
      <c r="C315" s="62"/>
      <c r="D315" s="63" t="str">
        <f aca="true">DAY(C315)&amp;"/"&amp;MONTH(C315)&amp;"/"&amp;YEAR(TODAY())</f>
        <v>30/12/2026</v>
      </c>
      <c r="E315" s="63" t="str">
        <f aca="true">DAY(C315)&amp;"/"&amp;MONTH(C315)&amp;"/"&amp;(YEAR(TODAY())+1)</f>
        <v>30/12/2027</v>
      </c>
      <c r="F315" s="55" t="str">
        <f aca="false">IF(C315&lt;&gt;"",G315-1,"")</f>
        <v/>
      </c>
      <c r="G315" s="55" t="str">
        <f aca="true">IF(C315&lt;&gt;"",ROUNDUP(YEARFRAC(C315,TODAY()),0),"")</f>
        <v/>
      </c>
      <c r="H315" s="64" t="str">
        <f aca="true">IF(C315&lt;&gt;"",D315-TODAY(),"")</f>
        <v/>
      </c>
      <c r="I315" s="64" t="str">
        <f aca="true">IF(C315&lt;&gt;"",E315-TODAY(),"")</f>
        <v/>
      </c>
      <c r="J315" s="65" t="str">
        <f aca="false">IF(H315&gt;=0,H315,I315)</f>
        <v/>
      </c>
      <c r="K315" s="57" t="str">
        <f aca="true">IF(J315&lt;&gt;"",MOD(MONTH(C315)-MONTH(NOW())+12,12),"")</f>
        <v/>
      </c>
      <c r="L315" s="58" t="str">
        <f aca="false">IF(J315&lt;&gt;"",INT(J315/7),"")</f>
        <v/>
      </c>
      <c r="M315" s="59" t="str">
        <f aca="false">J315</f>
        <v/>
      </c>
      <c r="N315" s="66" t="str">
        <f aca="false">IF(H315="","",IF(K315&gt;1,K315&amp;" months",IF(L315&gt;7,L315&amp;" weeks",IF(M315&lt;&gt;"",M315&amp;" days",""))))</f>
        <v/>
      </c>
    </row>
    <row r="316" customFormat="false" ht="16.5" hidden="false" customHeight="false" outlineLevel="0" collapsed="false">
      <c r="A316" s="29"/>
      <c r="B316" s="61"/>
      <c r="C316" s="62"/>
      <c r="D316" s="63" t="str">
        <f aca="true">DAY(C316)&amp;"/"&amp;MONTH(C316)&amp;"/"&amp;YEAR(TODAY())</f>
        <v>30/12/2026</v>
      </c>
      <c r="E316" s="63" t="str">
        <f aca="true">DAY(C316)&amp;"/"&amp;MONTH(C316)&amp;"/"&amp;(YEAR(TODAY())+1)</f>
        <v>30/12/2027</v>
      </c>
      <c r="F316" s="55" t="str">
        <f aca="false">IF(C316&lt;&gt;"",G316-1,"")</f>
        <v/>
      </c>
      <c r="G316" s="55" t="str">
        <f aca="true">IF(C316&lt;&gt;"",ROUNDUP(YEARFRAC(C316,TODAY()),0),"")</f>
        <v/>
      </c>
      <c r="H316" s="64" t="str">
        <f aca="true">IF(C316&lt;&gt;"",D316-TODAY(),"")</f>
        <v/>
      </c>
      <c r="I316" s="64" t="str">
        <f aca="true">IF(C316&lt;&gt;"",E316-TODAY(),"")</f>
        <v/>
      </c>
      <c r="J316" s="65" t="str">
        <f aca="false">IF(H316&gt;=0,H316,I316)</f>
        <v/>
      </c>
      <c r="K316" s="57" t="str">
        <f aca="true">IF(J316&lt;&gt;"",MOD(MONTH(C316)-MONTH(NOW())+12,12),"")</f>
        <v/>
      </c>
      <c r="L316" s="58" t="str">
        <f aca="false">IF(J316&lt;&gt;"",INT(J316/7),"")</f>
        <v/>
      </c>
      <c r="M316" s="59" t="str">
        <f aca="false">J316</f>
        <v/>
      </c>
      <c r="N316" s="66" t="str">
        <f aca="false">IF(H316="","",IF(K316&gt;1,K316&amp;" months",IF(L316&gt;7,L316&amp;" weeks",IF(M316&lt;&gt;"",M316&amp;" days",""))))</f>
        <v/>
      </c>
    </row>
    <row r="317" customFormat="false" ht="16.5" hidden="false" customHeight="false" outlineLevel="0" collapsed="false">
      <c r="A317" s="29"/>
      <c r="B317" s="61"/>
      <c r="C317" s="62"/>
      <c r="D317" s="63" t="str">
        <f aca="true">DAY(C317)&amp;"/"&amp;MONTH(C317)&amp;"/"&amp;YEAR(TODAY())</f>
        <v>30/12/2026</v>
      </c>
      <c r="E317" s="63" t="str">
        <f aca="true">DAY(C317)&amp;"/"&amp;MONTH(C317)&amp;"/"&amp;(YEAR(TODAY())+1)</f>
        <v>30/12/2027</v>
      </c>
      <c r="F317" s="55" t="str">
        <f aca="false">IF(C317&lt;&gt;"",G317-1,"")</f>
        <v/>
      </c>
      <c r="G317" s="55" t="str">
        <f aca="true">IF(C317&lt;&gt;"",ROUNDUP(YEARFRAC(C317,TODAY()),0),"")</f>
        <v/>
      </c>
      <c r="H317" s="64" t="str">
        <f aca="true">IF(C317&lt;&gt;"",D317-TODAY(),"")</f>
        <v/>
      </c>
      <c r="I317" s="64" t="str">
        <f aca="true">IF(C317&lt;&gt;"",E317-TODAY(),"")</f>
        <v/>
      </c>
      <c r="J317" s="65" t="str">
        <f aca="false">IF(H317&gt;=0,H317,I317)</f>
        <v/>
      </c>
      <c r="K317" s="57" t="str">
        <f aca="true">IF(J317&lt;&gt;"",MOD(MONTH(C317)-MONTH(NOW())+12,12),"")</f>
        <v/>
      </c>
      <c r="L317" s="58" t="str">
        <f aca="false">IF(J317&lt;&gt;"",INT(J317/7),"")</f>
        <v/>
      </c>
      <c r="M317" s="59" t="str">
        <f aca="false">J317</f>
        <v/>
      </c>
      <c r="N317" s="66" t="str">
        <f aca="false">IF(H317="","",IF(K317&gt;1,K317&amp;" months",IF(L317&gt;7,L317&amp;" weeks",IF(M317&lt;&gt;"",M317&amp;" days",""))))</f>
        <v/>
      </c>
    </row>
    <row r="318" customFormat="false" ht="16.5" hidden="false" customHeight="false" outlineLevel="0" collapsed="false">
      <c r="A318" s="29"/>
      <c r="B318" s="61"/>
      <c r="C318" s="62"/>
      <c r="D318" s="63" t="str">
        <f aca="true">DAY(C318)&amp;"/"&amp;MONTH(C318)&amp;"/"&amp;YEAR(TODAY())</f>
        <v>30/12/2026</v>
      </c>
      <c r="E318" s="63" t="str">
        <f aca="true">DAY(C318)&amp;"/"&amp;MONTH(C318)&amp;"/"&amp;(YEAR(TODAY())+1)</f>
        <v>30/12/2027</v>
      </c>
      <c r="F318" s="55" t="str">
        <f aca="false">IF(C318&lt;&gt;"",G318-1,"")</f>
        <v/>
      </c>
      <c r="G318" s="55" t="str">
        <f aca="true">IF(C318&lt;&gt;"",ROUNDUP(YEARFRAC(C318,TODAY()),0),"")</f>
        <v/>
      </c>
      <c r="H318" s="64" t="str">
        <f aca="true">IF(C318&lt;&gt;"",D318-TODAY(),"")</f>
        <v/>
      </c>
      <c r="I318" s="64" t="str">
        <f aca="true">IF(C318&lt;&gt;"",E318-TODAY(),"")</f>
        <v/>
      </c>
      <c r="J318" s="65" t="str">
        <f aca="false">IF(H318&gt;=0,H318,I318)</f>
        <v/>
      </c>
      <c r="K318" s="57" t="str">
        <f aca="true">IF(J318&lt;&gt;"",MOD(MONTH(C318)-MONTH(NOW())+12,12),"")</f>
        <v/>
      </c>
      <c r="L318" s="58" t="str">
        <f aca="false">IF(J318&lt;&gt;"",INT(J318/7),"")</f>
        <v/>
      </c>
      <c r="M318" s="59" t="str">
        <f aca="false">J318</f>
        <v/>
      </c>
      <c r="N318" s="66" t="str">
        <f aca="false">IF(H318="","",IF(K318&gt;1,K318&amp;" months",IF(L318&gt;7,L318&amp;" weeks",IF(M318&lt;&gt;"",M318&amp;" days",""))))</f>
        <v/>
      </c>
    </row>
    <row r="319" customFormat="false" ht="16.5" hidden="false" customHeight="false" outlineLevel="0" collapsed="false">
      <c r="A319" s="29"/>
      <c r="B319" s="61"/>
      <c r="C319" s="62"/>
      <c r="D319" s="63" t="str">
        <f aca="true">DAY(C319)&amp;"/"&amp;MONTH(C319)&amp;"/"&amp;YEAR(TODAY())</f>
        <v>30/12/2026</v>
      </c>
      <c r="E319" s="63" t="str">
        <f aca="true">DAY(C319)&amp;"/"&amp;MONTH(C319)&amp;"/"&amp;(YEAR(TODAY())+1)</f>
        <v>30/12/2027</v>
      </c>
      <c r="F319" s="55" t="str">
        <f aca="false">IF(C319&lt;&gt;"",G319-1,"")</f>
        <v/>
      </c>
      <c r="G319" s="55" t="str">
        <f aca="true">IF(C319&lt;&gt;"",ROUNDUP(YEARFRAC(C319,TODAY()),0),"")</f>
        <v/>
      </c>
      <c r="H319" s="64" t="str">
        <f aca="true">IF(C319&lt;&gt;"",D319-TODAY(),"")</f>
        <v/>
      </c>
      <c r="I319" s="64" t="str">
        <f aca="true">IF(C319&lt;&gt;"",E319-TODAY(),"")</f>
        <v/>
      </c>
      <c r="J319" s="65" t="str">
        <f aca="false">IF(H319&gt;=0,H319,I319)</f>
        <v/>
      </c>
      <c r="K319" s="57" t="str">
        <f aca="true">IF(J319&lt;&gt;"",MOD(MONTH(C319)-MONTH(NOW())+12,12),"")</f>
        <v/>
      </c>
      <c r="L319" s="58" t="str">
        <f aca="false">IF(J319&lt;&gt;"",INT(J319/7),"")</f>
        <v/>
      </c>
      <c r="M319" s="59" t="str">
        <f aca="false">J319</f>
        <v/>
      </c>
      <c r="N319" s="66" t="str">
        <f aca="false">IF(H319="","",IF(K319&gt;1,K319&amp;" months",IF(L319&gt;7,L319&amp;" weeks",IF(M319&lt;&gt;"",M319&amp;" days",""))))</f>
        <v/>
      </c>
    </row>
    <row r="320" customFormat="false" ht="16.5" hidden="false" customHeight="false" outlineLevel="0" collapsed="false">
      <c r="A320" s="29"/>
      <c r="B320" s="61"/>
      <c r="C320" s="62"/>
      <c r="D320" s="63" t="str">
        <f aca="true">DAY(C320)&amp;"/"&amp;MONTH(C320)&amp;"/"&amp;YEAR(TODAY())</f>
        <v>30/12/2026</v>
      </c>
      <c r="E320" s="63" t="str">
        <f aca="true">DAY(C320)&amp;"/"&amp;MONTH(C320)&amp;"/"&amp;(YEAR(TODAY())+1)</f>
        <v>30/12/2027</v>
      </c>
      <c r="F320" s="55" t="str">
        <f aca="false">IF(C320&lt;&gt;"",G320-1,"")</f>
        <v/>
      </c>
      <c r="G320" s="55" t="str">
        <f aca="true">IF(C320&lt;&gt;"",ROUNDUP(YEARFRAC(C320,TODAY()),0),"")</f>
        <v/>
      </c>
      <c r="H320" s="64" t="str">
        <f aca="true">IF(C320&lt;&gt;"",D320-TODAY(),"")</f>
        <v/>
      </c>
      <c r="I320" s="64" t="str">
        <f aca="true">IF(C320&lt;&gt;"",E320-TODAY(),"")</f>
        <v/>
      </c>
      <c r="J320" s="65" t="str">
        <f aca="false">IF(H320&gt;=0,H320,I320)</f>
        <v/>
      </c>
      <c r="K320" s="57" t="str">
        <f aca="true">IF(J320&lt;&gt;"",MOD(MONTH(C320)-MONTH(NOW())+12,12),"")</f>
        <v/>
      </c>
      <c r="L320" s="58" t="str">
        <f aca="false">IF(J320&lt;&gt;"",INT(J320/7),"")</f>
        <v/>
      </c>
      <c r="M320" s="59" t="str">
        <f aca="false">J320</f>
        <v/>
      </c>
      <c r="N320" s="66" t="str">
        <f aca="false">IF(H320="","",IF(K320&gt;1,K320&amp;" months",IF(L320&gt;7,L320&amp;" weeks",IF(M320&lt;&gt;"",M320&amp;" days",""))))</f>
        <v/>
      </c>
    </row>
    <row r="321" customFormat="false" ht="16.5" hidden="false" customHeight="false" outlineLevel="0" collapsed="false">
      <c r="A321" s="29"/>
      <c r="B321" s="61"/>
      <c r="C321" s="62"/>
      <c r="D321" s="63" t="str">
        <f aca="true">DAY(C321)&amp;"/"&amp;MONTH(C321)&amp;"/"&amp;YEAR(TODAY())</f>
        <v>30/12/2026</v>
      </c>
      <c r="E321" s="63" t="str">
        <f aca="true">DAY(C321)&amp;"/"&amp;MONTH(C321)&amp;"/"&amp;(YEAR(TODAY())+1)</f>
        <v>30/12/2027</v>
      </c>
      <c r="F321" s="55" t="str">
        <f aca="false">IF(C321&lt;&gt;"",G321-1,"")</f>
        <v/>
      </c>
      <c r="G321" s="55" t="str">
        <f aca="true">IF(C321&lt;&gt;"",ROUNDUP(YEARFRAC(C321,TODAY()),0),"")</f>
        <v/>
      </c>
      <c r="H321" s="64" t="str">
        <f aca="true">IF(C321&lt;&gt;"",D321-TODAY(),"")</f>
        <v/>
      </c>
      <c r="I321" s="64" t="str">
        <f aca="true">IF(C321&lt;&gt;"",E321-TODAY(),"")</f>
        <v/>
      </c>
      <c r="J321" s="65" t="str">
        <f aca="false">IF(H321&gt;=0,H321,I321)</f>
        <v/>
      </c>
      <c r="K321" s="57" t="str">
        <f aca="true">IF(J321&lt;&gt;"",MOD(MONTH(C321)-MONTH(NOW())+12,12),"")</f>
        <v/>
      </c>
      <c r="L321" s="58" t="str">
        <f aca="false">IF(J321&lt;&gt;"",INT(J321/7),"")</f>
        <v/>
      </c>
      <c r="M321" s="59" t="str">
        <f aca="false">J321</f>
        <v/>
      </c>
      <c r="N321" s="66" t="str">
        <f aca="false">IF(H321="","",IF(K321&gt;1,K321&amp;" months",IF(L321&gt;7,L321&amp;" weeks",IF(M321&lt;&gt;"",M321&amp;" days",""))))</f>
        <v/>
      </c>
    </row>
    <row r="322" customFormat="false" ht="16.5" hidden="false" customHeight="false" outlineLevel="0" collapsed="false">
      <c r="A322" s="29"/>
      <c r="B322" s="61"/>
      <c r="C322" s="62"/>
      <c r="D322" s="63" t="str">
        <f aca="true">DAY(C322)&amp;"/"&amp;MONTH(C322)&amp;"/"&amp;YEAR(TODAY())</f>
        <v>30/12/2026</v>
      </c>
      <c r="E322" s="63" t="str">
        <f aca="true">DAY(C322)&amp;"/"&amp;MONTH(C322)&amp;"/"&amp;(YEAR(TODAY())+1)</f>
        <v>30/12/2027</v>
      </c>
      <c r="F322" s="55" t="str">
        <f aca="false">IF(C322&lt;&gt;"",G322-1,"")</f>
        <v/>
      </c>
      <c r="G322" s="55" t="str">
        <f aca="true">IF(C322&lt;&gt;"",ROUNDUP(YEARFRAC(C322,TODAY()),0),"")</f>
        <v/>
      </c>
      <c r="H322" s="64" t="str">
        <f aca="true">IF(C322&lt;&gt;"",D322-TODAY(),"")</f>
        <v/>
      </c>
      <c r="I322" s="64" t="str">
        <f aca="true">IF(C322&lt;&gt;"",E322-TODAY(),"")</f>
        <v/>
      </c>
      <c r="J322" s="65" t="str">
        <f aca="false">IF(H322&gt;=0,H322,I322)</f>
        <v/>
      </c>
      <c r="K322" s="57" t="str">
        <f aca="true">IF(J322&lt;&gt;"",MOD(MONTH(C322)-MONTH(NOW())+12,12),"")</f>
        <v/>
      </c>
      <c r="L322" s="58" t="str">
        <f aca="false">IF(J322&lt;&gt;"",INT(J322/7),"")</f>
        <v/>
      </c>
      <c r="M322" s="59" t="str">
        <f aca="false">J322</f>
        <v/>
      </c>
      <c r="N322" s="66" t="str">
        <f aca="false">IF(H322="","",IF(K322&gt;1,K322&amp;" months",IF(L322&gt;7,L322&amp;" weeks",IF(M322&lt;&gt;"",M322&amp;" days",""))))</f>
        <v/>
      </c>
    </row>
    <row r="323" customFormat="false" ht="16.5" hidden="false" customHeight="false" outlineLevel="0" collapsed="false">
      <c r="A323" s="29"/>
      <c r="B323" s="61"/>
      <c r="C323" s="62"/>
      <c r="D323" s="63" t="str">
        <f aca="true">DAY(C323)&amp;"/"&amp;MONTH(C323)&amp;"/"&amp;YEAR(TODAY())</f>
        <v>30/12/2026</v>
      </c>
      <c r="E323" s="63" t="str">
        <f aca="true">DAY(C323)&amp;"/"&amp;MONTH(C323)&amp;"/"&amp;(YEAR(TODAY())+1)</f>
        <v>30/12/2027</v>
      </c>
      <c r="F323" s="55" t="str">
        <f aca="false">IF(C323&lt;&gt;"",G323-1,"")</f>
        <v/>
      </c>
      <c r="G323" s="55" t="str">
        <f aca="true">IF(C323&lt;&gt;"",ROUNDUP(YEARFRAC(C323,TODAY()),0),"")</f>
        <v/>
      </c>
      <c r="H323" s="64" t="str">
        <f aca="true">IF(C323&lt;&gt;"",D323-TODAY(),"")</f>
        <v/>
      </c>
      <c r="I323" s="64" t="str">
        <f aca="true">IF(C323&lt;&gt;"",E323-TODAY(),"")</f>
        <v/>
      </c>
      <c r="J323" s="65" t="str">
        <f aca="false">IF(H323&gt;=0,H323,I323)</f>
        <v/>
      </c>
      <c r="K323" s="57" t="str">
        <f aca="true">IF(J323&lt;&gt;"",MOD(MONTH(C323)-MONTH(NOW())+12,12),"")</f>
        <v/>
      </c>
      <c r="L323" s="58" t="str">
        <f aca="false">IF(J323&lt;&gt;"",INT(J323/7),"")</f>
        <v/>
      </c>
      <c r="M323" s="59" t="str">
        <f aca="false">J323</f>
        <v/>
      </c>
      <c r="N323" s="66" t="str">
        <f aca="false">IF(H323="","",IF(K323&gt;1,K323&amp;" months",IF(L323&gt;7,L323&amp;" weeks",IF(M323&lt;&gt;"",M323&amp;" days",""))))</f>
        <v/>
      </c>
    </row>
    <row r="324" customFormat="false" ht="16.5" hidden="false" customHeight="false" outlineLevel="0" collapsed="false">
      <c r="A324" s="29"/>
      <c r="B324" s="61"/>
      <c r="C324" s="62"/>
      <c r="D324" s="63" t="str">
        <f aca="true">DAY(C324)&amp;"/"&amp;MONTH(C324)&amp;"/"&amp;YEAR(TODAY())</f>
        <v>30/12/2026</v>
      </c>
      <c r="E324" s="63" t="str">
        <f aca="true">DAY(C324)&amp;"/"&amp;MONTH(C324)&amp;"/"&amp;(YEAR(TODAY())+1)</f>
        <v>30/12/2027</v>
      </c>
      <c r="F324" s="55" t="str">
        <f aca="false">IF(C324&lt;&gt;"",G324-1,"")</f>
        <v/>
      </c>
      <c r="G324" s="55" t="str">
        <f aca="true">IF(C324&lt;&gt;"",ROUNDUP(YEARFRAC(C324,TODAY()),0),"")</f>
        <v/>
      </c>
      <c r="H324" s="64" t="str">
        <f aca="true">IF(C324&lt;&gt;"",D324-TODAY(),"")</f>
        <v/>
      </c>
      <c r="I324" s="64" t="str">
        <f aca="true">IF(C324&lt;&gt;"",E324-TODAY(),"")</f>
        <v/>
      </c>
      <c r="J324" s="65" t="str">
        <f aca="false">IF(H324&gt;=0,H324,I324)</f>
        <v/>
      </c>
      <c r="K324" s="57" t="str">
        <f aca="true">IF(J324&lt;&gt;"",MOD(MONTH(C324)-MONTH(NOW())+12,12),"")</f>
        <v/>
      </c>
      <c r="L324" s="58" t="str">
        <f aca="false">IF(J324&lt;&gt;"",INT(J324/7),"")</f>
        <v/>
      </c>
      <c r="M324" s="59" t="str">
        <f aca="false">J324</f>
        <v/>
      </c>
      <c r="N324" s="66" t="str">
        <f aca="false">IF(H324="","",IF(K324&gt;1,K324&amp;" months",IF(L324&gt;7,L324&amp;" weeks",IF(M324&lt;&gt;"",M324&amp;" days",""))))</f>
        <v/>
      </c>
    </row>
    <row r="325" customFormat="false" ht="16.5" hidden="false" customHeight="false" outlineLevel="0" collapsed="false">
      <c r="A325" s="29"/>
      <c r="B325" s="61"/>
      <c r="C325" s="62"/>
      <c r="D325" s="63" t="str">
        <f aca="true">DAY(C325)&amp;"/"&amp;MONTH(C325)&amp;"/"&amp;YEAR(TODAY())</f>
        <v>30/12/2026</v>
      </c>
      <c r="E325" s="63" t="str">
        <f aca="true">DAY(C325)&amp;"/"&amp;MONTH(C325)&amp;"/"&amp;(YEAR(TODAY())+1)</f>
        <v>30/12/2027</v>
      </c>
      <c r="F325" s="55" t="str">
        <f aca="false">IF(C325&lt;&gt;"",G325-1,"")</f>
        <v/>
      </c>
      <c r="G325" s="55" t="str">
        <f aca="true">IF(C325&lt;&gt;"",ROUNDUP(YEARFRAC(C325,TODAY()),0),"")</f>
        <v/>
      </c>
      <c r="H325" s="64" t="str">
        <f aca="true">IF(C325&lt;&gt;"",D325-TODAY(),"")</f>
        <v/>
      </c>
      <c r="I325" s="64" t="str">
        <f aca="true">IF(C325&lt;&gt;"",E325-TODAY(),"")</f>
        <v/>
      </c>
      <c r="J325" s="65" t="str">
        <f aca="false">IF(H325&gt;=0,H325,I325)</f>
        <v/>
      </c>
      <c r="K325" s="57" t="str">
        <f aca="true">IF(J325&lt;&gt;"",MOD(MONTH(C325)-MONTH(NOW())+12,12),"")</f>
        <v/>
      </c>
      <c r="L325" s="58" t="str">
        <f aca="false">IF(J325&lt;&gt;"",INT(J325/7),"")</f>
        <v/>
      </c>
      <c r="M325" s="59" t="str">
        <f aca="false">J325</f>
        <v/>
      </c>
      <c r="N325" s="66" t="str">
        <f aca="false">IF(H325="","",IF(K325&gt;1,K325&amp;" months",IF(L325&gt;7,L325&amp;" weeks",IF(M325&lt;&gt;"",M325&amp;" days",""))))</f>
        <v/>
      </c>
    </row>
    <row r="326" customFormat="false" ht="16.5" hidden="false" customHeight="false" outlineLevel="0" collapsed="false">
      <c r="A326" s="29"/>
      <c r="B326" s="61"/>
      <c r="C326" s="62"/>
      <c r="D326" s="63" t="str">
        <f aca="true">DAY(C326)&amp;"/"&amp;MONTH(C326)&amp;"/"&amp;YEAR(TODAY())</f>
        <v>30/12/2026</v>
      </c>
      <c r="E326" s="63" t="str">
        <f aca="true">DAY(C326)&amp;"/"&amp;MONTH(C326)&amp;"/"&amp;(YEAR(TODAY())+1)</f>
        <v>30/12/2027</v>
      </c>
      <c r="F326" s="55" t="str">
        <f aca="false">IF(C326&lt;&gt;"",G326-1,"")</f>
        <v/>
      </c>
      <c r="G326" s="55" t="str">
        <f aca="true">IF(C326&lt;&gt;"",ROUNDUP(YEARFRAC(C326,TODAY()),0),"")</f>
        <v/>
      </c>
      <c r="H326" s="64" t="str">
        <f aca="true">IF(C326&lt;&gt;"",D326-TODAY(),"")</f>
        <v/>
      </c>
      <c r="I326" s="64" t="str">
        <f aca="true">IF(C326&lt;&gt;"",E326-TODAY(),"")</f>
        <v/>
      </c>
      <c r="J326" s="65" t="str">
        <f aca="false">IF(H326&gt;=0,H326,I326)</f>
        <v/>
      </c>
      <c r="K326" s="57" t="str">
        <f aca="true">IF(J326&lt;&gt;"",MOD(MONTH(C326)-MONTH(NOW())+12,12),"")</f>
        <v/>
      </c>
      <c r="L326" s="58" t="str">
        <f aca="false">IF(J326&lt;&gt;"",INT(J326/7),"")</f>
        <v/>
      </c>
      <c r="M326" s="59" t="str">
        <f aca="false">J326</f>
        <v/>
      </c>
      <c r="N326" s="66" t="str">
        <f aca="false">IF(H326="","",IF(K326&gt;1,K326&amp;" months",IF(L326&gt;7,L326&amp;" weeks",IF(M326&lt;&gt;"",M326&amp;" days",""))))</f>
        <v/>
      </c>
    </row>
    <row r="327" customFormat="false" ht="16.5" hidden="false" customHeight="false" outlineLevel="0" collapsed="false">
      <c r="A327" s="29"/>
      <c r="B327" s="61"/>
      <c r="C327" s="62"/>
      <c r="D327" s="63" t="str">
        <f aca="true">DAY(C327)&amp;"/"&amp;MONTH(C327)&amp;"/"&amp;YEAR(TODAY())</f>
        <v>30/12/2026</v>
      </c>
      <c r="E327" s="63" t="str">
        <f aca="true">DAY(C327)&amp;"/"&amp;MONTH(C327)&amp;"/"&amp;(YEAR(TODAY())+1)</f>
        <v>30/12/2027</v>
      </c>
      <c r="F327" s="55" t="str">
        <f aca="false">IF(C327&lt;&gt;"",G327-1,"")</f>
        <v/>
      </c>
      <c r="G327" s="55" t="str">
        <f aca="true">IF(C327&lt;&gt;"",ROUNDUP(YEARFRAC(C327,TODAY()),0),"")</f>
        <v/>
      </c>
      <c r="H327" s="64" t="str">
        <f aca="true">IF(C327&lt;&gt;"",D327-TODAY(),"")</f>
        <v/>
      </c>
      <c r="I327" s="64" t="str">
        <f aca="true">IF(C327&lt;&gt;"",E327-TODAY(),"")</f>
        <v/>
      </c>
      <c r="J327" s="65" t="str">
        <f aca="false">IF(H327&gt;=0,H327,I327)</f>
        <v/>
      </c>
      <c r="K327" s="57" t="str">
        <f aca="true">IF(J327&lt;&gt;"",MOD(MONTH(C327)-MONTH(NOW())+12,12),"")</f>
        <v/>
      </c>
      <c r="L327" s="58" t="str">
        <f aca="false">IF(J327&lt;&gt;"",INT(J327/7),"")</f>
        <v/>
      </c>
      <c r="M327" s="59" t="str">
        <f aca="false">J327</f>
        <v/>
      </c>
      <c r="N327" s="66" t="str">
        <f aca="false">IF(H327="","",IF(K327&gt;1,K327&amp;" months",IF(L327&gt;7,L327&amp;" weeks",IF(M327&lt;&gt;"",M327&amp;" days",""))))</f>
        <v/>
      </c>
    </row>
    <row r="328" customFormat="false" ht="16.5" hidden="false" customHeight="false" outlineLevel="0" collapsed="false">
      <c r="A328" s="29"/>
      <c r="B328" s="61"/>
      <c r="C328" s="62"/>
      <c r="D328" s="63" t="str">
        <f aca="true">DAY(C328)&amp;"/"&amp;MONTH(C328)&amp;"/"&amp;YEAR(TODAY())</f>
        <v>30/12/2026</v>
      </c>
      <c r="E328" s="63" t="str">
        <f aca="true">DAY(C328)&amp;"/"&amp;MONTH(C328)&amp;"/"&amp;(YEAR(TODAY())+1)</f>
        <v>30/12/2027</v>
      </c>
      <c r="F328" s="55" t="str">
        <f aca="false">IF(C328&lt;&gt;"",G328-1,"")</f>
        <v/>
      </c>
      <c r="G328" s="55" t="str">
        <f aca="true">IF(C328&lt;&gt;"",ROUNDUP(YEARFRAC(C328,TODAY()),0),"")</f>
        <v/>
      </c>
      <c r="H328" s="64" t="str">
        <f aca="true">IF(C328&lt;&gt;"",D328-TODAY(),"")</f>
        <v/>
      </c>
      <c r="I328" s="64" t="str">
        <f aca="true">IF(C328&lt;&gt;"",E328-TODAY(),"")</f>
        <v/>
      </c>
      <c r="J328" s="65" t="str">
        <f aca="false">IF(H328&gt;=0,H328,I328)</f>
        <v/>
      </c>
      <c r="K328" s="57" t="str">
        <f aca="true">IF(J328&lt;&gt;"",MOD(MONTH(C328)-MONTH(NOW())+12,12),"")</f>
        <v/>
      </c>
      <c r="L328" s="58" t="str">
        <f aca="false">IF(J328&lt;&gt;"",INT(J328/7),"")</f>
        <v/>
      </c>
      <c r="M328" s="59" t="str">
        <f aca="false">J328</f>
        <v/>
      </c>
      <c r="N328" s="66" t="str">
        <f aca="false">IF(H328="","",IF(K328&gt;1,K328&amp;" months",IF(L328&gt;7,L328&amp;" weeks",IF(M328&lt;&gt;"",M328&amp;" days",""))))</f>
        <v/>
      </c>
    </row>
    <row r="329" customFormat="false" ht="16.5" hidden="false" customHeight="false" outlineLevel="0" collapsed="false">
      <c r="A329" s="29"/>
      <c r="B329" s="61"/>
      <c r="C329" s="62"/>
      <c r="D329" s="63" t="str">
        <f aca="true">DAY(C329)&amp;"/"&amp;MONTH(C329)&amp;"/"&amp;YEAR(TODAY())</f>
        <v>30/12/2026</v>
      </c>
      <c r="E329" s="63" t="str">
        <f aca="true">DAY(C329)&amp;"/"&amp;MONTH(C329)&amp;"/"&amp;(YEAR(TODAY())+1)</f>
        <v>30/12/2027</v>
      </c>
      <c r="F329" s="55" t="str">
        <f aca="false">IF(C329&lt;&gt;"",G329-1,"")</f>
        <v/>
      </c>
      <c r="G329" s="55" t="str">
        <f aca="true">IF(C329&lt;&gt;"",ROUNDUP(YEARFRAC(C329,TODAY()),0),"")</f>
        <v/>
      </c>
      <c r="H329" s="64" t="str">
        <f aca="true">IF(C329&lt;&gt;"",D329-TODAY(),"")</f>
        <v/>
      </c>
      <c r="I329" s="64" t="str">
        <f aca="true">IF(C329&lt;&gt;"",E329-TODAY(),"")</f>
        <v/>
      </c>
      <c r="J329" s="65" t="str">
        <f aca="false">IF(H329&gt;=0,H329,I329)</f>
        <v/>
      </c>
      <c r="K329" s="57" t="str">
        <f aca="true">IF(J329&lt;&gt;"",MOD(MONTH(C329)-MONTH(NOW())+12,12),"")</f>
        <v/>
      </c>
      <c r="L329" s="58" t="str">
        <f aca="false">IF(J329&lt;&gt;"",INT(J329/7),"")</f>
        <v/>
      </c>
      <c r="M329" s="59" t="str">
        <f aca="false">J329</f>
        <v/>
      </c>
      <c r="N329" s="66" t="str">
        <f aca="false">IF(H329="","",IF(K329&gt;1,K329&amp;" months",IF(L329&gt;7,L329&amp;" weeks",IF(M329&lt;&gt;"",M329&amp;" days",""))))</f>
        <v/>
      </c>
    </row>
    <row r="330" customFormat="false" ht="16.5" hidden="false" customHeight="false" outlineLevel="0" collapsed="false">
      <c r="A330" s="29"/>
      <c r="B330" s="61"/>
      <c r="C330" s="62"/>
      <c r="D330" s="63" t="str">
        <f aca="true">DAY(C330)&amp;"/"&amp;MONTH(C330)&amp;"/"&amp;YEAR(TODAY())</f>
        <v>30/12/2026</v>
      </c>
      <c r="E330" s="63" t="str">
        <f aca="true">DAY(C330)&amp;"/"&amp;MONTH(C330)&amp;"/"&amp;(YEAR(TODAY())+1)</f>
        <v>30/12/2027</v>
      </c>
      <c r="F330" s="55" t="str">
        <f aca="false">IF(C330&lt;&gt;"",G330-1,"")</f>
        <v/>
      </c>
      <c r="G330" s="55" t="str">
        <f aca="true">IF(C330&lt;&gt;"",ROUNDUP(YEARFRAC(C330,TODAY()),0),"")</f>
        <v/>
      </c>
      <c r="H330" s="64" t="str">
        <f aca="true">IF(C330&lt;&gt;"",D330-TODAY(),"")</f>
        <v/>
      </c>
      <c r="I330" s="64" t="str">
        <f aca="true">IF(C330&lt;&gt;"",E330-TODAY(),"")</f>
        <v/>
      </c>
      <c r="J330" s="65" t="str">
        <f aca="false">IF(H330&gt;=0,H330,I330)</f>
        <v/>
      </c>
      <c r="K330" s="57" t="str">
        <f aca="true">IF(J330&lt;&gt;"",MOD(MONTH(C330)-MONTH(NOW())+12,12),"")</f>
        <v/>
      </c>
      <c r="L330" s="58" t="str">
        <f aca="false">IF(J330&lt;&gt;"",INT(J330/7),"")</f>
        <v/>
      </c>
      <c r="M330" s="59" t="str">
        <f aca="false">J330</f>
        <v/>
      </c>
      <c r="N330" s="66" t="str">
        <f aca="false">IF(H330="","",IF(K330&gt;1,K330&amp;" months",IF(L330&gt;7,L330&amp;" weeks",IF(M330&lt;&gt;"",M330&amp;" days",""))))</f>
        <v/>
      </c>
    </row>
    <row r="331" customFormat="false" ht="16.5" hidden="false" customHeight="false" outlineLevel="0" collapsed="false">
      <c r="A331" s="29"/>
      <c r="B331" s="61"/>
      <c r="C331" s="62"/>
      <c r="D331" s="63" t="str">
        <f aca="true">DAY(C331)&amp;"/"&amp;MONTH(C331)&amp;"/"&amp;YEAR(TODAY())</f>
        <v>30/12/2026</v>
      </c>
      <c r="E331" s="63" t="str">
        <f aca="true">DAY(C331)&amp;"/"&amp;MONTH(C331)&amp;"/"&amp;(YEAR(TODAY())+1)</f>
        <v>30/12/2027</v>
      </c>
      <c r="F331" s="55" t="str">
        <f aca="false">IF(C331&lt;&gt;"",G331-1,"")</f>
        <v/>
      </c>
      <c r="G331" s="55" t="str">
        <f aca="true">IF(C331&lt;&gt;"",ROUNDUP(YEARFRAC(C331,TODAY()),0),"")</f>
        <v/>
      </c>
      <c r="H331" s="64" t="str">
        <f aca="true">IF(C331&lt;&gt;"",D331-TODAY(),"")</f>
        <v/>
      </c>
      <c r="I331" s="64" t="str">
        <f aca="true">IF(C331&lt;&gt;"",E331-TODAY(),"")</f>
        <v/>
      </c>
      <c r="J331" s="65" t="str">
        <f aca="false">IF(H331&gt;=0,H331,I331)</f>
        <v/>
      </c>
      <c r="K331" s="57" t="str">
        <f aca="true">IF(J331&lt;&gt;"",MOD(MONTH(C331)-MONTH(NOW())+12,12),"")</f>
        <v/>
      </c>
      <c r="L331" s="58" t="str">
        <f aca="false">IF(J331&lt;&gt;"",INT(J331/7),"")</f>
        <v/>
      </c>
      <c r="M331" s="59" t="str">
        <f aca="false">J331</f>
        <v/>
      </c>
      <c r="N331" s="66" t="str">
        <f aca="false">IF(H331="","",IF(K331&gt;1,K331&amp;" months",IF(L331&gt;7,L331&amp;" weeks",IF(M331&lt;&gt;"",M331&amp;" days",""))))</f>
        <v/>
      </c>
    </row>
    <row r="332" customFormat="false" ht="16.5" hidden="false" customHeight="false" outlineLevel="0" collapsed="false">
      <c r="A332" s="29"/>
      <c r="B332" s="61"/>
      <c r="C332" s="62"/>
      <c r="D332" s="63" t="str">
        <f aca="true">DAY(C332)&amp;"/"&amp;MONTH(C332)&amp;"/"&amp;YEAR(TODAY())</f>
        <v>30/12/2026</v>
      </c>
      <c r="E332" s="63" t="str">
        <f aca="true">DAY(C332)&amp;"/"&amp;MONTH(C332)&amp;"/"&amp;(YEAR(TODAY())+1)</f>
        <v>30/12/2027</v>
      </c>
      <c r="F332" s="55" t="str">
        <f aca="false">IF(C332&lt;&gt;"",G332-1,"")</f>
        <v/>
      </c>
      <c r="G332" s="55" t="str">
        <f aca="true">IF(C332&lt;&gt;"",ROUNDUP(YEARFRAC(C332,TODAY()),0),"")</f>
        <v/>
      </c>
      <c r="H332" s="64" t="str">
        <f aca="true">IF(C332&lt;&gt;"",D332-TODAY(),"")</f>
        <v/>
      </c>
      <c r="I332" s="64" t="str">
        <f aca="true">IF(C332&lt;&gt;"",E332-TODAY(),"")</f>
        <v/>
      </c>
      <c r="J332" s="65" t="str">
        <f aca="false">IF(H332&gt;=0,H332,I332)</f>
        <v/>
      </c>
      <c r="K332" s="57" t="str">
        <f aca="true">IF(J332&lt;&gt;"",MOD(MONTH(C332)-MONTH(NOW())+12,12),"")</f>
        <v/>
      </c>
      <c r="L332" s="58" t="str">
        <f aca="false">IF(J332&lt;&gt;"",INT(J332/7),"")</f>
        <v/>
      </c>
      <c r="M332" s="59" t="str">
        <f aca="false">J332</f>
        <v/>
      </c>
      <c r="N332" s="66" t="str">
        <f aca="false">IF(H332="","",IF(K332&gt;1,K332&amp;" months",IF(L332&gt;7,L332&amp;" weeks",IF(M332&lt;&gt;"",M332&amp;" days",""))))</f>
        <v/>
      </c>
    </row>
    <row r="333" customFormat="false" ht="16.5" hidden="false" customHeight="false" outlineLevel="0" collapsed="false">
      <c r="A333" s="29"/>
      <c r="B333" s="61"/>
      <c r="C333" s="62"/>
      <c r="D333" s="63" t="str">
        <f aca="true">DAY(C333)&amp;"/"&amp;MONTH(C333)&amp;"/"&amp;YEAR(TODAY())</f>
        <v>30/12/2026</v>
      </c>
      <c r="E333" s="63" t="str">
        <f aca="true">DAY(C333)&amp;"/"&amp;MONTH(C333)&amp;"/"&amp;(YEAR(TODAY())+1)</f>
        <v>30/12/2027</v>
      </c>
      <c r="F333" s="55" t="str">
        <f aca="false">IF(C333&lt;&gt;"",G333-1,"")</f>
        <v/>
      </c>
      <c r="G333" s="55" t="str">
        <f aca="true">IF(C333&lt;&gt;"",ROUNDUP(YEARFRAC(C333,TODAY()),0),"")</f>
        <v/>
      </c>
      <c r="H333" s="64" t="str">
        <f aca="true">IF(C333&lt;&gt;"",D333-TODAY(),"")</f>
        <v/>
      </c>
      <c r="I333" s="64" t="str">
        <f aca="true">IF(C333&lt;&gt;"",E333-TODAY(),"")</f>
        <v/>
      </c>
      <c r="J333" s="65" t="str">
        <f aca="false">IF(H333&gt;=0,H333,I333)</f>
        <v/>
      </c>
      <c r="K333" s="57" t="str">
        <f aca="true">IF(J333&lt;&gt;"",MOD(MONTH(C333)-MONTH(NOW())+12,12),"")</f>
        <v/>
      </c>
      <c r="L333" s="58" t="str">
        <f aca="false">IF(J333&lt;&gt;"",INT(J333/7),"")</f>
        <v/>
      </c>
      <c r="M333" s="59" t="str">
        <f aca="false">J333</f>
        <v/>
      </c>
      <c r="N333" s="66" t="str">
        <f aca="false">IF(H333="","",IF(K333&gt;1,K333&amp;" months",IF(L333&gt;7,L333&amp;" weeks",IF(M333&lt;&gt;"",M333&amp;" days",""))))</f>
        <v/>
      </c>
    </row>
    <row r="334" customFormat="false" ht="16.5" hidden="false" customHeight="false" outlineLevel="0" collapsed="false">
      <c r="A334" s="29"/>
      <c r="B334" s="61"/>
      <c r="C334" s="62"/>
      <c r="D334" s="63" t="str">
        <f aca="true">DAY(C334)&amp;"/"&amp;MONTH(C334)&amp;"/"&amp;YEAR(TODAY())</f>
        <v>30/12/2026</v>
      </c>
      <c r="E334" s="63" t="str">
        <f aca="true">DAY(C334)&amp;"/"&amp;MONTH(C334)&amp;"/"&amp;(YEAR(TODAY())+1)</f>
        <v>30/12/2027</v>
      </c>
      <c r="F334" s="55" t="str">
        <f aca="false">IF(C334&lt;&gt;"",G334-1,"")</f>
        <v/>
      </c>
      <c r="G334" s="55" t="str">
        <f aca="true">IF(C334&lt;&gt;"",ROUNDUP(YEARFRAC(C334,TODAY()),0),"")</f>
        <v/>
      </c>
      <c r="H334" s="64" t="str">
        <f aca="true">IF(C334&lt;&gt;"",D334-TODAY(),"")</f>
        <v/>
      </c>
      <c r="I334" s="64" t="str">
        <f aca="true">IF(C334&lt;&gt;"",E334-TODAY(),"")</f>
        <v/>
      </c>
      <c r="J334" s="65" t="str">
        <f aca="false">IF(H334&gt;=0,H334,I334)</f>
        <v/>
      </c>
      <c r="K334" s="57" t="str">
        <f aca="true">IF(J334&lt;&gt;"",MOD(MONTH(C334)-MONTH(NOW())+12,12),"")</f>
        <v/>
      </c>
      <c r="L334" s="58" t="str">
        <f aca="false">IF(J334&lt;&gt;"",INT(J334/7),"")</f>
        <v/>
      </c>
      <c r="M334" s="59" t="str">
        <f aca="false">J334</f>
        <v/>
      </c>
      <c r="N334" s="66" t="str">
        <f aca="false">IF(H334="","",IF(K334&gt;1,K334&amp;" months",IF(L334&gt;7,L334&amp;" weeks",IF(M334&lt;&gt;"",M334&amp;" days",""))))</f>
        <v/>
      </c>
    </row>
    <row r="335" customFormat="false" ht="16.5" hidden="false" customHeight="false" outlineLevel="0" collapsed="false">
      <c r="A335" s="29"/>
      <c r="B335" s="61"/>
      <c r="C335" s="62"/>
      <c r="D335" s="63" t="str">
        <f aca="true">DAY(C335)&amp;"/"&amp;MONTH(C335)&amp;"/"&amp;YEAR(TODAY())</f>
        <v>30/12/2026</v>
      </c>
      <c r="E335" s="63" t="str">
        <f aca="true">DAY(C335)&amp;"/"&amp;MONTH(C335)&amp;"/"&amp;(YEAR(TODAY())+1)</f>
        <v>30/12/2027</v>
      </c>
      <c r="F335" s="55" t="str">
        <f aca="false">IF(C335&lt;&gt;"",G335-1,"")</f>
        <v/>
      </c>
      <c r="G335" s="55" t="str">
        <f aca="true">IF(C335&lt;&gt;"",ROUNDUP(YEARFRAC(C335,TODAY()),0),"")</f>
        <v/>
      </c>
      <c r="H335" s="64" t="str">
        <f aca="true">IF(C335&lt;&gt;"",D335-TODAY(),"")</f>
        <v/>
      </c>
      <c r="I335" s="64" t="str">
        <f aca="true">IF(C335&lt;&gt;"",E335-TODAY(),"")</f>
        <v/>
      </c>
      <c r="J335" s="65" t="str">
        <f aca="false">IF(H335&gt;=0,H335,I335)</f>
        <v/>
      </c>
      <c r="K335" s="57" t="str">
        <f aca="true">IF(J335&lt;&gt;"",MOD(MONTH(C335)-MONTH(NOW())+12,12),"")</f>
        <v/>
      </c>
      <c r="L335" s="58" t="str">
        <f aca="false">IF(J335&lt;&gt;"",INT(J335/7),"")</f>
        <v/>
      </c>
      <c r="M335" s="59" t="str">
        <f aca="false">J335</f>
        <v/>
      </c>
      <c r="N335" s="66" t="str">
        <f aca="false">IF(H335="","",IF(K335&gt;1,K335&amp;" months",IF(L335&gt;7,L335&amp;" weeks",IF(M335&lt;&gt;"",M335&amp;" days",""))))</f>
        <v/>
      </c>
    </row>
    <row r="336" customFormat="false" ht="16.5" hidden="false" customHeight="false" outlineLevel="0" collapsed="false">
      <c r="A336" s="29"/>
      <c r="B336" s="61"/>
      <c r="C336" s="62"/>
      <c r="D336" s="63" t="str">
        <f aca="true">DAY(C336)&amp;"/"&amp;MONTH(C336)&amp;"/"&amp;YEAR(TODAY())</f>
        <v>30/12/2026</v>
      </c>
      <c r="E336" s="63" t="str">
        <f aca="true">DAY(C336)&amp;"/"&amp;MONTH(C336)&amp;"/"&amp;(YEAR(TODAY())+1)</f>
        <v>30/12/2027</v>
      </c>
      <c r="F336" s="55" t="str">
        <f aca="false">IF(C336&lt;&gt;"",G336-1,"")</f>
        <v/>
      </c>
      <c r="G336" s="55" t="str">
        <f aca="true">IF(C336&lt;&gt;"",ROUNDUP(YEARFRAC(C336,TODAY()),0),"")</f>
        <v/>
      </c>
      <c r="H336" s="64" t="str">
        <f aca="true">IF(C336&lt;&gt;"",D336-TODAY(),"")</f>
        <v/>
      </c>
      <c r="I336" s="64" t="str">
        <f aca="true">IF(C336&lt;&gt;"",E336-TODAY(),"")</f>
        <v/>
      </c>
      <c r="J336" s="65" t="str">
        <f aca="false">IF(H336&gt;=0,H336,I336)</f>
        <v/>
      </c>
      <c r="K336" s="57" t="str">
        <f aca="true">IF(J336&lt;&gt;"",MOD(MONTH(C336)-MONTH(NOW())+12,12),"")</f>
        <v/>
      </c>
      <c r="L336" s="58" t="str">
        <f aca="false">IF(J336&lt;&gt;"",INT(J336/7),"")</f>
        <v/>
      </c>
      <c r="M336" s="59" t="str">
        <f aca="false">J336</f>
        <v/>
      </c>
      <c r="N336" s="66" t="str">
        <f aca="false">IF(H336="","",IF(K336&gt;1,K336&amp;" months",IF(L336&gt;7,L336&amp;" weeks",IF(M336&lt;&gt;"",M336&amp;" days",""))))</f>
        <v/>
      </c>
    </row>
    <row r="337" customFormat="false" ht="16.5" hidden="false" customHeight="false" outlineLevel="0" collapsed="false">
      <c r="A337" s="29"/>
      <c r="B337" s="61"/>
      <c r="C337" s="62"/>
      <c r="D337" s="63" t="str">
        <f aca="true">DAY(C337)&amp;"/"&amp;MONTH(C337)&amp;"/"&amp;YEAR(TODAY())</f>
        <v>30/12/2026</v>
      </c>
      <c r="E337" s="63" t="str">
        <f aca="true">DAY(C337)&amp;"/"&amp;MONTH(C337)&amp;"/"&amp;(YEAR(TODAY())+1)</f>
        <v>30/12/2027</v>
      </c>
      <c r="F337" s="55" t="str">
        <f aca="false">IF(C337&lt;&gt;"",G337-1,"")</f>
        <v/>
      </c>
      <c r="G337" s="55" t="str">
        <f aca="true">IF(C337&lt;&gt;"",ROUNDUP(YEARFRAC(C337,TODAY()),0),"")</f>
        <v/>
      </c>
      <c r="H337" s="64" t="str">
        <f aca="true">IF(C337&lt;&gt;"",D337-TODAY(),"")</f>
        <v/>
      </c>
      <c r="I337" s="64" t="str">
        <f aca="true">IF(C337&lt;&gt;"",E337-TODAY(),"")</f>
        <v/>
      </c>
      <c r="J337" s="65" t="str">
        <f aca="false">IF(H337&gt;=0,H337,I337)</f>
        <v/>
      </c>
      <c r="K337" s="57" t="str">
        <f aca="true">IF(J337&lt;&gt;"",MOD(MONTH(C337)-MONTH(NOW())+12,12),"")</f>
        <v/>
      </c>
      <c r="L337" s="58" t="str">
        <f aca="false">IF(J337&lt;&gt;"",INT(J337/7),"")</f>
        <v/>
      </c>
      <c r="M337" s="59" t="str">
        <f aca="false">J337</f>
        <v/>
      </c>
      <c r="N337" s="66" t="str">
        <f aca="false">IF(H337="","",IF(K337&gt;1,K337&amp;" months",IF(L337&gt;7,L337&amp;" weeks",IF(M337&lt;&gt;"",M337&amp;" days",""))))</f>
        <v/>
      </c>
    </row>
    <row r="338" customFormat="false" ht="16.5" hidden="false" customHeight="false" outlineLevel="0" collapsed="false">
      <c r="A338" s="29"/>
      <c r="B338" s="61"/>
      <c r="C338" s="62"/>
      <c r="D338" s="63" t="str">
        <f aca="true">DAY(C338)&amp;"/"&amp;MONTH(C338)&amp;"/"&amp;YEAR(TODAY())</f>
        <v>30/12/2026</v>
      </c>
      <c r="E338" s="63" t="str">
        <f aca="true">DAY(C338)&amp;"/"&amp;MONTH(C338)&amp;"/"&amp;(YEAR(TODAY())+1)</f>
        <v>30/12/2027</v>
      </c>
      <c r="F338" s="55" t="str">
        <f aca="false">IF(C338&lt;&gt;"",G338-1,"")</f>
        <v/>
      </c>
      <c r="G338" s="55" t="str">
        <f aca="true">IF(C338&lt;&gt;"",ROUNDUP(YEARFRAC(C338,TODAY()),0),"")</f>
        <v/>
      </c>
      <c r="H338" s="64" t="str">
        <f aca="true">IF(C338&lt;&gt;"",D338-TODAY(),"")</f>
        <v/>
      </c>
      <c r="I338" s="64" t="str">
        <f aca="true">IF(C338&lt;&gt;"",E338-TODAY(),"")</f>
        <v/>
      </c>
      <c r="J338" s="65" t="str">
        <f aca="false">IF(H338&gt;=0,H338,I338)</f>
        <v/>
      </c>
      <c r="K338" s="57" t="str">
        <f aca="true">IF(J338&lt;&gt;"",MOD(MONTH(C338)-MONTH(NOW())+12,12),"")</f>
        <v/>
      </c>
      <c r="L338" s="58" t="str">
        <f aca="false">IF(J338&lt;&gt;"",INT(J338/7),"")</f>
        <v/>
      </c>
      <c r="M338" s="59" t="str">
        <f aca="false">J338</f>
        <v/>
      </c>
      <c r="N338" s="66" t="str">
        <f aca="false">IF(H338="","",IF(K338&gt;1,K338&amp;" months",IF(L338&gt;7,L338&amp;" weeks",IF(M338&lt;&gt;"",M338&amp;" days",""))))</f>
        <v/>
      </c>
    </row>
    <row r="339" customFormat="false" ht="16.5" hidden="false" customHeight="false" outlineLevel="0" collapsed="false">
      <c r="A339" s="29"/>
      <c r="B339" s="61"/>
      <c r="C339" s="62"/>
      <c r="D339" s="63" t="str">
        <f aca="true">DAY(C339)&amp;"/"&amp;MONTH(C339)&amp;"/"&amp;YEAR(TODAY())</f>
        <v>30/12/2026</v>
      </c>
      <c r="E339" s="63" t="str">
        <f aca="true">DAY(C339)&amp;"/"&amp;MONTH(C339)&amp;"/"&amp;(YEAR(TODAY())+1)</f>
        <v>30/12/2027</v>
      </c>
      <c r="F339" s="55" t="str">
        <f aca="false">IF(C339&lt;&gt;"",G339-1,"")</f>
        <v/>
      </c>
      <c r="G339" s="55" t="str">
        <f aca="true">IF(C339&lt;&gt;"",ROUNDUP(YEARFRAC(C339,TODAY()),0),"")</f>
        <v/>
      </c>
      <c r="H339" s="64" t="str">
        <f aca="true">IF(C339&lt;&gt;"",D339-TODAY(),"")</f>
        <v/>
      </c>
      <c r="I339" s="64" t="str">
        <f aca="true">IF(C339&lt;&gt;"",E339-TODAY(),"")</f>
        <v/>
      </c>
      <c r="J339" s="65" t="str">
        <f aca="false">IF(H339&gt;=0,H339,I339)</f>
        <v/>
      </c>
      <c r="K339" s="57" t="str">
        <f aca="true">IF(J339&lt;&gt;"",MOD(MONTH(C339)-MONTH(NOW())+12,12),"")</f>
        <v/>
      </c>
      <c r="L339" s="58" t="str">
        <f aca="false">IF(J339&lt;&gt;"",INT(J339/7),"")</f>
        <v/>
      </c>
      <c r="M339" s="59" t="str">
        <f aca="false">J339</f>
        <v/>
      </c>
      <c r="N339" s="66" t="str">
        <f aca="false">IF(H339="","",IF(K339&gt;1,K339&amp;" months",IF(L339&gt;7,L339&amp;" weeks",IF(M339&lt;&gt;"",M339&amp;" days",""))))</f>
        <v/>
      </c>
    </row>
    <row r="340" customFormat="false" ht="16.5" hidden="false" customHeight="false" outlineLevel="0" collapsed="false">
      <c r="A340" s="29"/>
      <c r="B340" s="61"/>
      <c r="C340" s="62"/>
      <c r="D340" s="63" t="str">
        <f aca="true">DAY(C340)&amp;"/"&amp;MONTH(C340)&amp;"/"&amp;YEAR(TODAY())</f>
        <v>30/12/2026</v>
      </c>
      <c r="E340" s="63" t="str">
        <f aca="true">DAY(C340)&amp;"/"&amp;MONTH(C340)&amp;"/"&amp;(YEAR(TODAY())+1)</f>
        <v>30/12/2027</v>
      </c>
      <c r="F340" s="55" t="str">
        <f aca="false">IF(C340&lt;&gt;"",G340-1,"")</f>
        <v/>
      </c>
      <c r="G340" s="55" t="str">
        <f aca="true">IF(C340&lt;&gt;"",ROUNDUP(YEARFRAC(C340,TODAY()),0),"")</f>
        <v/>
      </c>
      <c r="H340" s="64" t="str">
        <f aca="true">IF(C340&lt;&gt;"",D340-TODAY(),"")</f>
        <v/>
      </c>
      <c r="I340" s="64" t="str">
        <f aca="true">IF(C340&lt;&gt;"",E340-TODAY(),"")</f>
        <v/>
      </c>
      <c r="J340" s="65" t="str">
        <f aca="false">IF(H340&gt;=0,H340,I340)</f>
        <v/>
      </c>
      <c r="K340" s="57" t="str">
        <f aca="true">IF(J340&lt;&gt;"",MOD(MONTH(C340)-MONTH(NOW())+12,12),"")</f>
        <v/>
      </c>
      <c r="L340" s="58" t="str">
        <f aca="false">IF(J340&lt;&gt;"",INT(J340/7),"")</f>
        <v/>
      </c>
      <c r="M340" s="59" t="str">
        <f aca="false">J340</f>
        <v/>
      </c>
      <c r="N340" s="66" t="str">
        <f aca="false">IF(H340="","",IF(K340&gt;1,K340&amp;" months",IF(L340&gt;7,L340&amp;" weeks",IF(M340&lt;&gt;"",M340&amp;" days",""))))</f>
        <v/>
      </c>
    </row>
    <row r="341" customFormat="false" ht="16.5" hidden="false" customHeight="false" outlineLevel="0" collapsed="false">
      <c r="A341" s="29"/>
      <c r="B341" s="61"/>
      <c r="C341" s="62"/>
      <c r="D341" s="63" t="str">
        <f aca="true">DAY(C341)&amp;"/"&amp;MONTH(C341)&amp;"/"&amp;YEAR(TODAY())</f>
        <v>30/12/2026</v>
      </c>
      <c r="E341" s="63" t="str">
        <f aca="true">DAY(C341)&amp;"/"&amp;MONTH(C341)&amp;"/"&amp;(YEAR(TODAY())+1)</f>
        <v>30/12/2027</v>
      </c>
      <c r="F341" s="55" t="str">
        <f aca="false">IF(C341&lt;&gt;"",G341-1,"")</f>
        <v/>
      </c>
      <c r="G341" s="55" t="str">
        <f aca="true">IF(C341&lt;&gt;"",ROUNDUP(YEARFRAC(C341,TODAY()),0),"")</f>
        <v/>
      </c>
      <c r="H341" s="64" t="str">
        <f aca="true">IF(C341&lt;&gt;"",D341-TODAY(),"")</f>
        <v/>
      </c>
      <c r="I341" s="64" t="str">
        <f aca="true">IF(C341&lt;&gt;"",E341-TODAY(),"")</f>
        <v/>
      </c>
      <c r="J341" s="65" t="str">
        <f aca="false">IF(H341&gt;=0,H341,I341)</f>
        <v/>
      </c>
      <c r="K341" s="57" t="str">
        <f aca="true">IF(J341&lt;&gt;"",MOD(MONTH(C341)-MONTH(NOW())+12,12),"")</f>
        <v/>
      </c>
      <c r="L341" s="58" t="str">
        <f aca="false">IF(J341&lt;&gt;"",INT(J341/7),"")</f>
        <v/>
      </c>
      <c r="M341" s="59" t="str">
        <f aca="false">J341</f>
        <v/>
      </c>
      <c r="N341" s="66" t="str">
        <f aca="false">IF(H341="","",IF(K341&gt;1,K341&amp;" months",IF(L341&gt;7,L341&amp;" weeks",IF(M341&lt;&gt;"",M341&amp;" days",""))))</f>
        <v/>
      </c>
    </row>
    <row r="342" customFormat="false" ht="16.5" hidden="false" customHeight="false" outlineLevel="0" collapsed="false">
      <c r="A342" s="29"/>
      <c r="B342" s="61"/>
      <c r="C342" s="62"/>
      <c r="D342" s="63" t="str">
        <f aca="true">DAY(C342)&amp;"/"&amp;MONTH(C342)&amp;"/"&amp;YEAR(TODAY())</f>
        <v>30/12/2026</v>
      </c>
      <c r="E342" s="63" t="str">
        <f aca="true">DAY(C342)&amp;"/"&amp;MONTH(C342)&amp;"/"&amp;(YEAR(TODAY())+1)</f>
        <v>30/12/2027</v>
      </c>
      <c r="F342" s="55" t="str">
        <f aca="false">IF(C342&lt;&gt;"",G342-1,"")</f>
        <v/>
      </c>
      <c r="G342" s="55" t="str">
        <f aca="true">IF(C342&lt;&gt;"",ROUNDUP(YEARFRAC(C342,TODAY()),0),"")</f>
        <v/>
      </c>
      <c r="H342" s="64" t="str">
        <f aca="true">IF(C342&lt;&gt;"",D342-TODAY(),"")</f>
        <v/>
      </c>
      <c r="I342" s="64" t="str">
        <f aca="true">IF(C342&lt;&gt;"",E342-TODAY(),"")</f>
        <v/>
      </c>
      <c r="J342" s="65" t="str">
        <f aca="false">IF(H342&gt;=0,H342,I342)</f>
        <v/>
      </c>
      <c r="K342" s="57" t="str">
        <f aca="true">IF(J342&lt;&gt;"",MOD(MONTH(C342)-MONTH(NOW())+12,12),"")</f>
        <v/>
      </c>
      <c r="L342" s="58" t="str">
        <f aca="false">IF(J342&lt;&gt;"",INT(J342/7),"")</f>
        <v/>
      </c>
      <c r="M342" s="59" t="str">
        <f aca="false">J342</f>
        <v/>
      </c>
      <c r="N342" s="66" t="str">
        <f aca="false">IF(H342="","",IF(K342&gt;1,K342&amp;" months",IF(L342&gt;7,L342&amp;" weeks",IF(M342&lt;&gt;"",M342&amp;" days",""))))</f>
        <v/>
      </c>
    </row>
    <row r="343" customFormat="false" ht="16.5" hidden="false" customHeight="false" outlineLevel="0" collapsed="false">
      <c r="A343" s="29"/>
      <c r="B343" s="61"/>
      <c r="C343" s="62"/>
      <c r="D343" s="63" t="str">
        <f aca="true">DAY(C343)&amp;"/"&amp;MONTH(C343)&amp;"/"&amp;YEAR(TODAY())</f>
        <v>30/12/2026</v>
      </c>
      <c r="E343" s="63" t="str">
        <f aca="true">DAY(C343)&amp;"/"&amp;MONTH(C343)&amp;"/"&amp;(YEAR(TODAY())+1)</f>
        <v>30/12/2027</v>
      </c>
      <c r="F343" s="55" t="str">
        <f aca="false">IF(C343&lt;&gt;"",G343-1,"")</f>
        <v/>
      </c>
      <c r="G343" s="55" t="str">
        <f aca="true">IF(C343&lt;&gt;"",ROUNDUP(YEARFRAC(C343,TODAY()),0),"")</f>
        <v/>
      </c>
      <c r="H343" s="64" t="str">
        <f aca="true">IF(C343&lt;&gt;"",D343-TODAY(),"")</f>
        <v/>
      </c>
      <c r="I343" s="64" t="str">
        <f aca="true">IF(C343&lt;&gt;"",E343-TODAY(),"")</f>
        <v/>
      </c>
      <c r="J343" s="65" t="str">
        <f aca="false">IF(H343&gt;=0,H343,I343)</f>
        <v/>
      </c>
      <c r="K343" s="57" t="str">
        <f aca="true">IF(J343&lt;&gt;"",MOD(MONTH(C343)-MONTH(NOW())+12,12),"")</f>
        <v/>
      </c>
      <c r="L343" s="58" t="str">
        <f aca="false">IF(J343&lt;&gt;"",INT(J343/7),"")</f>
        <v/>
      </c>
      <c r="M343" s="59" t="str">
        <f aca="false">J343</f>
        <v/>
      </c>
      <c r="N343" s="66" t="str">
        <f aca="false">IF(H343="","",IF(K343&gt;1,K343&amp;" months",IF(L343&gt;7,L343&amp;" weeks",IF(M343&lt;&gt;"",M343&amp;" days",""))))</f>
        <v/>
      </c>
    </row>
    <row r="344" customFormat="false" ht="16.5" hidden="false" customHeight="false" outlineLevel="0" collapsed="false">
      <c r="A344" s="29"/>
      <c r="B344" s="61"/>
      <c r="C344" s="62"/>
      <c r="D344" s="63" t="str">
        <f aca="true">DAY(C344)&amp;"/"&amp;MONTH(C344)&amp;"/"&amp;YEAR(TODAY())</f>
        <v>30/12/2026</v>
      </c>
      <c r="E344" s="63" t="str">
        <f aca="true">DAY(C344)&amp;"/"&amp;MONTH(C344)&amp;"/"&amp;(YEAR(TODAY())+1)</f>
        <v>30/12/2027</v>
      </c>
      <c r="F344" s="55" t="str">
        <f aca="false">IF(C344&lt;&gt;"",G344-1,"")</f>
        <v/>
      </c>
      <c r="G344" s="55" t="str">
        <f aca="true">IF(C344&lt;&gt;"",ROUNDUP(YEARFRAC(C344,TODAY()),0),"")</f>
        <v/>
      </c>
      <c r="H344" s="64" t="str">
        <f aca="true">IF(C344&lt;&gt;"",D344-TODAY(),"")</f>
        <v/>
      </c>
      <c r="I344" s="64" t="str">
        <f aca="true">IF(C344&lt;&gt;"",E344-TODAY(),"")</f>
        <v/>
      </c>
      <c r="J344" s="65" t="str">
        <f aca="false">IF(H344&gt;=0,H344,I344)</f>
        <v/>
      </c>
      <c r="K344" s="57" t="str">
        <f aca="true">IF(J344&lt;&gt;"",MOD(MONTH(C344)-MONTH(NOW())+12,12),"")</f>
        <v/>
      </c>
      <c r="L344" s="58" t="str">
        <f aca="false">IF(J344&lt;&gt;"",INT(J344/7),"")</f>
        <v/>
      </c>
      <c r="M344" s="59" t="str">
        <f aca="false">J344</f>
        <v/>
      </c>
      <c r="N344" s="66" t="str">
        <f aca="false">IF(H344="","",IF(K344&gt;1,K344&amp;" months",IF(L344&gt;7,L344&amp;" weeks",IF(M344&lt;&gt;"",M344&amp;" days",""))))</f>
        <v/>
      </c>
    </row>
    <row r="345" customFormat="false" ht="16.5" hidden="false" customHeight="false" outlineLevel="0" collapsed="false">
      <c r="A345" s="29"/>
      <c r="B345" s="61"/>
      <c r="C345" s="62"/>
      <c r="D345" s="63" t="str">
        <f aca="true">DAY(C345)&amp;"/"&amp;MONTH(C345)&amp;"/"&amp;YEAR(TODAY())</f>
        <v>30/12/2026</v>
      </c>
      <c r="E345" s="63" t="str">
        <f aca="true">DAY(C345)&amp;"/"&amp;MONTH(C345)&amp;"/"&amp;(YEAR(TODAY())+1)</f>
        <v>30/12/2027</v>
      </c>
      <c r="F345" s="55" t="str">
        <f aca="false">IF(C345&lt;&gt;"",G345-1,"")</f>
        <v/>
      </c>
      <c r="G345" s="55" t="str">
        <f aca="true">IF(C345&lt;&gt;"",ROUNDUP(YEARFRAC(C345,TODAY()),0),"")</f>
        <v/>
      </c>
      <c r="H345" s="64" t="str">
        <f aca="true">IF(C345&lt;&gt;"",D345-TODAY(),"")</f>
        <v/>
      </c>
      <c r="I345" s="64" t="str">
        <f aca="true">IF(C345&lt;&gt;"",E345-TODAY(),"")</f>
        <v/>
      </c>
      <c r="J345" s="65" t="str">
        <f aca="false">IF(H345&gt;=0,H345,I345)</f>
        <v/>
      </c>
      <c r="K345" s="57" t="str">
        <f aca="true">IF(J345&lt;&gt;"",MOD(MONTH(C345)-MONTH(NOW())+12,12),"")</f>
        <v/>
      </c>
      <c r="L345" s="58" t="str">
        <f aca="false">IF(J345&lt;&gt;"",INT(J345/7),"")</f>
        <v/>
      </c>
      <c r="M345" s="59" t="str">
        <f aca="false">J345</f>
        <v/>
      </c>
      <c r="N345" s="66" t="str">
        <f aca="false">IF(H345="","",IF(K345&gt;1,K345&amp;" months",IF(L345&gt;7,L345&amp;" weeks",IF(M345&lt;&gt;"",M345&amp;" days",""))))</f>
        <v/>
      </c>
    </row>
    <row r="346" customFormat="false" ht="16.5" hidden="false" customHeight="false" outlineLevel="0" collapsed="false">
      <c r="A346" s="29"/>
      <c r="B346" s="61"/>
      <c r="C346" s="62"/>
      <c r="D346" s="63" t="str">
        <f aca="true">DAY(C346)&amp;"/"&amp;MONTH(C346)&amp;"/"&amp;YEAR(TODAY())</f>
        <v>30/12/2026</v>
      </c>
      <c r="E346" s="63" t="str">
        <f aca="true">DAY(C346)&amp;"/"&amp;MONTH(C346)&amp;"/"&amp;(YEAR(TODAY())+1)</f>
        <v>30/12/2027</v>
      </c>
      <c r="F346" s="55" t="str">
        <f aca="false">IF(C346&lt;&gt;"",G346-1,"")</f>
        <v/>
      </c>
      <c r="G346" s="55" t="str">
        <f aca="true">IF(C346&lt;&gt;"",ROUNDUP(YEARFRAC(C346,TODAY()),0),"")</f>
        <v/>
      </c>
      <c r="H346" s="64" t="str">
        <f aca="true">IF(C346&lt;&gt;"",D346-TODAY(),"")</f>
        <v/>
      </c>
      <c r="I346" s="64" t="str">
        <f aca="true">IF(C346&lt;&gt;"",E346-TODAY(),"")</f>
        <v/>
      </c>
      <c r="J346" s="65" t="str">
        <f aca="false">IF(H346&gt;=0,H346,I346)</f>
        <v/>
      </c>
      <c r="K346" s="57" t="str">
        <f aca="true">IF(J346&lt;&gt;"",MOD(MONTH(C346)-MONTH(NOW())+12,12),"")</f>
        <v/>
      </c>
      <c r="L346" s="58" t="str">
        <f aca="false">IF(J346&lt;&gt;"",INT(J346/7),"")</f>
        <v/>
      </c>
      <c r="M346" s="59" t="str">
        <f aca="false">J346</f>
        <v/>
      </c>
      <c r="N346" s="66" t="str">
        <f aca="false">IF(H346="","",IF(K346&gt;1,K346&amp;" months",IF(L346&gt;7,L346&amp;" weeks",IF(M346&lt;&gt;"",M346&amp;" days",""))))</f>
        <v/>
      </c>
    </row>
    <row r="347" customFormat="false" ht="16.5" hidden="false" customHeight="false" outlineLevel="0" collapsed="false">
      <c r="A347" s="29"/>
      <c r="B347" s="61"/>
      <c r="C347" s="62"/>
      <c r="D347" s="63" t="str">
        <f aca="true">DAY(C347)&amp;"/"&amp;MONTH(C347)&amp;"/"&amp;YEAR(TODAY())</f>
        <v>30/12/2026</v>
      </c>
      <c r="E347" s="63" t="str">
        <f aca="true">DAY(C347)&amp;"/"&amp;MONTH(C347)&amp;"/"&amp;(YEAR(TODAY())+1)</f>
        <v>30/12/2027</v>
      </c>
      <c r="F347" s="55" t="str">
        <f aca="false">IF(C347&lt;&gt;"",G347-1,"")</f>
        <v/>
      </c>
      <c r="G347" s="55" t="str">
        <f aca="true">IF(C347&lt;&gt;"",ROUNDUP(YEARFRAC(C347,TODAY()),0),"")</f>
        <v/>
      </c>
      <c r="H347" s="64" t="str">
        <f aca="true">IF(C347&lt;&gt;"",D347-TODAY(),"")</f>
        <v/>
      </c>
      <c r="I347" s="64" t="str">
        <f aca="true">IF(C347&lt;&gt;"",E347-TODAY(),"")</f>
        <v/>
      </c>
      <c r="J347" s="65" t="str">
        <f aca="false">IF(H347&gt;=0,H347,I347)</f>
        <v/>
      </c>
      <c r="K347" s="57" t="str">
        <f aca="true">IF(J347&lt;&gt;"",MOD(MONTH(C347)-MONTH(NOW())+12,12),"")</f>
        <v/>
      </c>
      <c r="L347" s="58" t="str">
        <f aca="false">IF(J347&lt;&gt;"",INT(J347/7),"")</f>
        <v/>
      </c>
      <c r="M347" s="59" t="str">
        <f aca="false">J347</f>
        <v/>
      </c>
      <c r="N347" s="66" t="str">
        <f aca="false">IF(H347="","",IF(K347&gt;1,K347&amp;" months",IF(L347&gt;7,L347&amp;" weeks",IF(M347&lt;&gt;"",M347&amp;" days",""))))</f>
        <v/>
      </c>
    </row>
    <row r="348" customFormat="false" ht="16.5" hidden="false" customHeight="false" outlineLevel="0" collapsed="false">
      <c r="A348" s="29"/>
      <c r="B348" s="61"/>
      <c r="C348" s="62"/>
      <c r="D348" s="63" t="str">
        <f aca="true">DAY(C348)&amp;"/"&amp;MONTH(C348)&amp;"/"&amp;YEAR(TODAY())</f>
        <v>30/12/2026</v>
      </c>
      <c r="E348" s="63" t="str">
        <f aca="true">DAY(C348)&amp;"/"&amp;MONTH(C348)&amp;"/"&amp;(YEAR(TODAY())+1)</f>
        <v>30/12/2027</v>
      </c>
      <c r="F348" s="55" t="str">
        <f aca="false">IF(C348&lt;&gt;"",G348-1,"")</f>
        <v/>
      </c>
      <c r="G348" s="55" t="str">
        <f aca="true">IF(C348&lt;&gt;"",ROUNDUP(YEARFRAC(C348,TODAY()),0),"")</f>
        <v/>
      </c>
      <c r="H348" s="64" t="str">
        <f aca="true">IF(C348&lt;&gt;"",D348-TODAY(),"")</f>
        <v/>
      </c>
      <c r="I348" s="64" t="str">
        <f aca="true">IF(C348&lt;&gt;"",E348-TODAY(),"")</f>
        <v/>
      </c>
      <c r="J348" s="65" t="str">
        <f aca="false">IF(H348&gt;=0,H348,I348)</f>
        <v/>
      </c>
      <c r="K348" s="57" t="str">
        <f aca="true">IF(J348&lt;&gt;"",MOD(MONTH(C348)-MONTH(NOW())+12,12),"")</f>
        <v/>
      </c>
      <c r="L348" s="58" t="str">
        <f aca="false">IF(J348&lt;&gt;"",INT(J348/7),"")</f>
        <v/>
      </c>
      <c r="M348" s="59" t="str">
        <f aca="false">J348</f>
        <v/>
      </c>
      <c r="N348" s="66" t="str">
        <f aca="false">IF(H348="","",IF(K348&gt;1,K348&amp;" months",IF(L348&gt;7,L348&amp;" weeks",IF(M348&lt;&gt;"",M348&amp;" days",""))))</f>
        <v/>
      </c>
    </row>
    <row r="349" customFormat="false" ht="16.5" hidden="false" customHeight="false" outlineLevel="0" collapsed="false">
      <c r="A349" s="29"/>
      <c r="B349" s="61"/>
      <c r="C349" s="62"/>
      <c r="D349" s="63" t="str">
        <f aca="true">DAY(C349)&amp;"/"&amp;MONTH(C349)&amp;"/"&amp;YEAR(TODAY())</f>
        <v>30/12/2026</v>
      </c>
      <c r="E349" s="63" t="str">
        <f aca="true">DAY(C349)&amp;"/"&amp;MONTH(C349)&amp;"/"&amp;(YEAR(TODAY())+1)</f>
        <v>30/12/2027</v>
      </c>
      <c r="F349" s="55" t="str">
        <f aca="false">IF(C349&lt;&gt;"",G349-1,"")</f>
        <v/>
      </c>
      <c r="G349" s="55" t="str">
        <f aca="true">IF(C349&lt;&gt;"",ROUNDUP(YEARFRAC(C349,TODAY()),0),"")</f>
        <v/>
      </c>
      <c r="H349" s="64" t="str">
        <f aca="true">IF(C349&lt;&gt;"",D349-TODAY(),"")</f>
        <v/>
      </c>
      <c r="I349" s="64" t="str">
        <f aca="true">IF(C349&lt;&gt;"",E349-TODAY(),"")</f>
        <v/>
      </c>
      <c r="J349" s="65" t="str">
        <f aca="false">IF(H349&gt;=0,H349,I349)</f>
        <v/>
      </c>
      <c r="K349" s="57" t="str">
        <f aca="true">IF(J349&lt;&gt;"",MOD(MONTH(C349)-MONTH(NOW())+12,12),"")</f>
        <v/>
      </c>
      <c r="L349" s="58" t="str">
        <f aca="false">IF(J349&lt;&gt;"",INT(J349/7),"")</f>
        <v/>
      </c>
      <c r="M349" s="59" t="str">
        <f aca="false">J349</f>
        <v/>
      </c>
      <c r="N349" s="66" t="str">
        <f aca="false">IF(H349="","",IF(K349&gt;1,K349&amp;" months",IF(L349&gt;7,L349&amp;" weeks",IF(M349&lt;&gt;"",M349&amp;" days",""))))</f>
        <v/>
      </c>
    </row>
    <row r="350" customFormat="false" ht="16.5" hidden="false" customHeight="false" outlineLevel="0" collapsed="false">
      <c r="A350" s="29"/>
      <c r="B350" s="61"/>
      <c r="C350" s="62"/>
      <c r="D350" s="63" t="str">
        <f aca="true">DAY(C350)&amp;"/"&amp;MONTH(C350)&amp;"/"&amp;YEAR(TODAY())</f>
        <v>30/12/2026</v>
      </c>
      <c r="E350" s="63" t="str">
        <f aca="true">DAY(C350)&amp;"/"&amp;MONTH(C350)&amp;"/"&amp;(YEAR(TODAY())+1)</f>
        <v>30/12/2027</v>
      </c>
      <c r="F350" s="55" t="str">
        <f aca="false">IF(C350&lt;&gt;"",G350-1,"")</f>
        <v/>
      </c>
      <c r="G350" s="55" t="str">
        <f aca="true">IF(C350&lt;&gt;"",ROUNDUP(YEARFRAC(C350,TODAY()),0),"")</f>
        <v/>
      </c>
      <c r="H350" s="64" t="str">
        <f aca="true">IF(C350&lt;&gt;"",D350-TODAY(),"")</f>
        <v/>
      </c>
      <c r="I350" s="64" t="str">
        <f aca="true">IF(C350&lt;&gt;"",E350-TODAY(),"")</f>
        <v/>
      </c>
      <c r="J350" s="65" t="str">
        <f aca="false">IF(H350&gt;=0,H350,I350)</f>
        <v/>
      </c>
      <c r="K350" s="57" t="str">
        <f aca="true">IF(J350&lt;&gt;"",MOD(MONTH(C350)-MONTH(NOW())+12,12),"")</f>
        <v/>
      </c>
      <c r="L350" s="58" t="str">
        <f aca="false">IF(J350&lt;&gt;"",INT(J350/7),"")</f>
        <v/>
      </c>
      <c r="M350" s="59" t="str">
        <f aca="false">J350</f>
        <v/>
      </c>
      <c r="N350" s="66" t="str">
        <f aca="false">IF(H350="","",IF(K350&gt;1,K350&amp;" months",IF(L350&gt;7,L350&amp;" weeks",IF(M350&lt;&gt;"",M350&amp;" days",""))))</f>
        <v/>
      </c>
    </row>
    <row r="351" customFormat="false" ht="16.5" hidden="false" customHeight="false" outlineLevel="0" collapsed="false">
      <c r="A351" s="29"/>
      <c r="B351" s="61"/>
      <c r="C351" s="62"/>
      <c r="D351" s="63" t="str">
        <f aca="true">DAY(C351)&amp;"/"&amp;MONTH(C351)&amp;"/"&amp;YEAR(TODAY())</f>
        <v>30/12/2026</v>
      </c>
      <c r="E351" s="63" t="str">
        <f aca="true">DAY(C351)&amp;"/"&amp;MONTH(C351)&amp;"/"&amp;(YEAR(TODAY())+1)</f>
        <v>30/12/2027</v>
      </c>
      <c r="F351" s="55" t="str">
        <f aca="false">IF(C351&lt;&gt;"",G351-1,"")</f>
        <v/>
      </c>
      <c r="G351" s="55" t="str">
        <f aca="true">IF(C351&lt;&gt;"",ROUNDUP(YEARFRAC(C351,TODAY()),0),"")</f>
        <v/>
      </c>
      <c r="H351" s="64" t="str">
        <f aca="true">IF(C351&lt;&gt;"",D351-TODAY(),"")</f>
        <v/>
      </c>
      <c r="I351" s="64" t="str">
        <f aca="true">IF(C351&lt;&gt;"",E351-TODAY(),"")</f>
        <v/>
      </c>
      <c r="J351" s="65" t="str">
        <f aca="false">IF(H351&gt;=0,H351,I351)</f>
        <v/>
      </c>
      <c r="K351" s="57" t="str">
        <f aca="true">IF(J351&lt;&gt;"",MOD(MONTH(C351)-MONTH(NOW())+12,12),"")</f>
        <v/>
      </c>
      <c r="L351" s="58" t="str">
        <f aca="false">IF(J351&lt;&gt;"",INT(J351/7),"")</f>
        <v/>
      </c>
      <c r="M351" s="59" t="str">
        <f aca="false">J351</f>
        <v/>
      </c>
      <c r="N351" s="66" t="str">
        <f aca="false">IF(H351="","",IF(K351&gt;1,K351&amp;" months",IF(L351&gt;7,L351&amp;" weeks",IF(M351&lt;&gt;"",M351&amp;" days",""))))</f>
        <v/>
      </c>
    </row>
    <row r="352" customFormat="false" ht="16.5" hidden="false" customHeight="false" outlineLevel="0" collapsed="false">
      <c r="A352" s="29"/>
      <c r="B352" s="61"/>
      <c r="C352" s="62"/>
      <c r="D352" s="63" t="str">
        <f aca="true">DAY(C352)&amp;"/"&amp;MONTH(C352)&amp;"/"&amp;YEAR(TODAY())</f>
        <v>30/12/2026</v>
      </c>
      <c r="E352" s="63" t="str">
        <f aca="true">DAY(C352)&amp;"/"&amp;MONTH(C352)&amp;"/"&amp;(YEAR(TODAY())+1)</f>
        <v>30/12/2027</v>
      </c>
      <c r="F352" s="55" t="str">
        <f aca="false">IF(C352&lt;&gt;"",G352-1,"")</f>
        <v/>
      </c>
      <c r="G352" s="55" t="str">
        <f aca="true">IF(C352&lt;&gt;"",ROUNDUP(YEARFRAC(C352,TODAY()),0),"")</f>
        <v/>
      </c>
      <c r="H352" s="64" t="str">
        <f aca="true">IF(C352&lt;&gt;"",D352-TODAY(),"")</f>
        <v/>
      </c>
      <c r="I352" s="64" t="str">
        <f aca="true">IF(C352&lt;&gt;"",E352-TODAY(),"")</f>
        <v/>
      </c>
      <c r="J352" s="65" t="str">
        <f aca="false">IF(H352&gt;=0,H352,I352)</f>
        <v/>
      </c>
      <c r="K352" s="57" t="str">
        <f aca="true">IF(J352&lt;&gt;"",MOD(MONTH(C352)-MONTH(NOW())+12,12),"")</f>
        <v/>
      </c>
      <c r="L352" s="58" t="str">
        <f aca="false">IF(J352&lt;&gt;"",INT(J352/7),"")</f>
        <v/>
      </c>
      <c r="M352" s="59" t="str">
        <f aca="false">J352</f>
        <v/>
      </c>
      <c r="N352" s="66" t="str">
        <f aca="false">IF(H352="","",IF(K352&gt;1,K352&amp;" months",IF(L352&gt;7,L352&amp;" weeks",IF(M352&lt;&gt;"",M352&amp;" days",""))))</f>
        <v/>
      </c>
    </row>
    <row r="353" customFormat="false" ht="16.5" hidden="false" customHeight="false" outlineLevel="0" collapsed="false">
      <c r="A353" s="29"/>
      <c r="B353" s="61"/>
      <c r="C353" s="62"/>
      <c r="D353" s="63" t="str">
        <f aca="true">DAY(C353)&amp;"/"&amp;MONTH(C353)&amp;"/"&amp;YEAR(TODAY())</f>
        <v>30/12/2026</v>
      </c>
      <c r="E353" s="63" t="str">
        <f aca="true">DAY(C353)&amp;"/"&amp;MONTH(C353)&amp;"/"&amp;(YEAR(TODAY())+1)</f>
        <v>30/12/2027</v>
      </c>
      <c r="F353" s="55" t="str">
        <f aca="false">IF(C353&lt;&gt;"",G353-1,"")</f>
        <v/>
      </c>
      <c r="G353" s="55" t="str">
        <f aca="true">IF(C353&lt;&gt;"",ROUNDUP(YEARFRAC(C353,TODAY()),0),"")</f>
        <v/>
      </c>
      <c r="H353" s="64" t="str">
        <f aca="true">IF(C353&lt;&gt;"",D353-TODAY(),"")</f>
        <v/>
      </c>
      <c r="I353" s="64" t="str">
        <f aca="true">IF(C353&lt;&gt;"",E353-TODAY(),"")</f>
        <v/>
      </c>
      <c r="J353" s="65" t="str">
        <f aca="false">IF(H353&gt;=0,H353,I353)</f>
        <v/>
      </c>
      <c r="K353" s="57" t="str">
        <f aca="true">IF(J353&lt;&gt;"",MOD(MONTH(C353)-MONTH(NOW())+12,12),"")</f>
        <v/>
      </c>
      <c r="L353" s="58" t="str">
        <f aca="false">IF(J353&lt;&gt;"",INT(J353/7),"")</f>
        <v/>
      </c>
      <c r="M353" s="59" t="str">
        <f aca="false">J353</f>
        <v/>
      </c>
      <c r="N353" s="66" t="str">
        <f aca="false">IF(H353="","",IF(K353&gt;1,K353&amp;" months",IF(L353&gt;7,L353&amp;" weeks",IF(M353&lt;&gt;"",M353&amp;" days",""))))</f>
        <v/>
      </c>
    </row>
    <row r="354" customFormat="false" ht="16.5" hidden="false" customHeight="false" outlineLevel="0" collapsed="false">
      <c r="A354" s="29"/>
      <c r="B354" s="61"/>
      <c r="C354" s="62"/>
      <c r="D354" s="63" t="str">
        <f aca="true">DAY(C354)&amp;"/"&amp;MONTH(C354)&amp;"/"&amp;YEAR(TODAY())</f>
        <v>30/12/2026</v>
      </c>
      <c r="E354" s="63" t="str">
        <f aca="true">DAY(C354)&amp;"/"&amp;MONTH(C354)&amp;"/"&amp;(YEAR(TODAY())+1)</f>
        <v>30/12/2027</v>
      </c>
      <c r="F354" s="55" t="str">
        <f aca="false">IF(C354&lt;&gt;"",G354-1,"")</f>
        <v/>
      </c>
      <c r="G354" s="55" t="str">
        <f aca="true">IF(C354&lt;&gt;"",ROUNDUP(YEARFRAC(C354,TODAY()),0),"")</f>
        <v/>
      </c>
      <c r="H354" s="64" t="str">
        <f aca="true">IF(C354&lt;&gt;"",D354-TODAY(),"")</f>
        <v/>
      </c>
      <c r="I354" s="64" t="str">
        <f aca="true">IF(C354&lt;&gt;"",E354-TODAY(),"")</f>
        <v/>
      </c>
      <c r="J354" s="65" t="str">
        <f aca="false">IF(H354&gt;=0,H354,I354)</f>
        <v/>
      </c>
      <c r="K354" s="57" t="str">
        <f aca="true">IF(J354&lt;&gt;"",MOD(MONTH(C354)-MONTH(NOW())+12,12),"")</f>
        <v/>
      </c>
      <c r="L354" s="58" t="str">
        <f aca="false">IF(J354&lt;&gt;"",INT(J354/7),"")</f>
        <v/>
      </c>
      <c r="M354" s="59" t="str">
        <f aca="false">J354</f>
        <v/>
      </c>
      <c r="N354" s="66" t="str">
        <f aca="false">IF(H354="","",IF(K354&gt;1,K354&amp;" months",IF(L354&gt;7,L354&amp;" weeks",IF(M354&lt;&gt;"",M354&amp;" days",""))))</f>
        <v/>
      </c>
    </row>
    <row r="355" customFormat="false" ht="16.5" hidden="false" customHeight="false" outlineLevel="0" collapsed="false">
      <c r="A355" s="29"/>
      <c r="B355" s="61"/>
      <c r="C355" s="62"/>
      <c r="D355" s="63" t="str">
        <f aca="true">DAY(C355)&amp;"/"&amp;MONTH(C355)&amp;"/"&amp;YEAR(TODAY())</f>
        <v>30/12/2026</v>
      </c>
      <c r="E355" s="63" t="str">
        <f aca="true">DAY(C355)&amp;"/"&amp;MONTH(C355)&amp;"/"&amp;(YEAR(TODAY())+1)</f>
        <v>30/12/2027</v>
      </c>
      <c r="F355" s="55" t="str">
        <f aca="false">IF(C355&lt;&gt;"",G355-1,"")</f>
        <v/>
      </c>
      <c r="G355" s="55" t="str">
        <f aca="true">IF(C355&lt;&gt;"",ROUNDUP(YEARFRAC(C355,TODAY()),0),"")</f>
        <v/>
      </c>
      <c r="H355" s="64" t="str">
        <f aca="true">IF(C355&lt;&gt;"",D355-TODAY(),"")</f>
        <v/>
      </c>
      <c r="I355" s="64" t="str">
        <f aca="true">IF(C355&lt;&gt;"",E355-TODAY(),"")</f>
        <v/>
      </c>
      <c r="J355" s="65" t="str">
        <f aca="false">IF(H355&gt;=0,H355,I355)</f>
        <v/>
      </c>
      <c r="K355" s="57" t="str">
        <f aca="true">IF(J355&lt;&gt;"",MOD(MONTH(C355)-MONTH(NOW())+12,12),"")</f>
        <v/>
      </c>
      <c r="L355" s="58" t="str">
        <f aca="false">IF(J355&lt;&gt;"",INT(J355/7),"")</f>
        <v/>
      </c>
      <c r="M355" s="59" t="str">
        <f aca="false">J355</f>
        <v/>
      </c>
      <c r="N355" s="66" t="str">
        <f aca="false">IF(H355="","",IF(K355&gt;1,K355&amp;" months",IF(L355&gt;7,L355&amp;" weeks",IF(M355&lt;&gt;"",M355&amp;" days",""))))</f>
        <v/>
      </c>
    </row>
    <row r="356" customFormat="false" ht="16.5" hidden="false" customHeight="false" outlineLevel="0" collapsed="false">
      <c r="A356" s="29"/>
      <c r="B356" s="61"/>
      <c r="C356" s="62"/>
      <c r="D356" s="63" t="str">
        <f aca="true">DAY(C356)&amp;"/"&amp;MONTH(C356)&amp;"/"&amp;YEAR(TODAY())</f>
        <v>30/12/2026</v>
      </c>
      <c r="E356" s="63" t="str">
        <f aca="true">DAY(C356)&amp;"/"&amp;MONTH(C356)&amp;"/"&amp;(YEAR(TODAY())+1)</f>
        <v>30/12/2027</v>
      </c>
      <c r="F356" s="55" t="str">
        <f aca="false">IF(C356&lt;&gt;"",G356-1,"")</f>
        <v/>
      </c>
      <c r="G356" s="55" t="str">
        <f aca="true">IF(C356&lt;&gt;"",ROUNDUP(YEARFRAC(C356,TODAY()),0),"")</f>
        <v/>
      </c>
      <c r="H356" s="64" t="str">
        <f aca="true">IF(C356&lt;&gt;"",D356-TODAY(),"")</f>
        <v/>
      </c>
      <c r="I356" s="64" t="str">
        <f aca="true">IF(C356&lt;&gt;"",E356-TODAY(),"")</f>
        <v/>
      </c>
      <c r="J356" s="65" t="str">
        <f aca="false">IF(H356&gt;=0,H356,I356)</f>
        <v/>
      </c>
      <c r="K356" s="57" t="str">
        <f aca="true">IF(J356&lt;&gt;"",MOD(MONTH(C356)-MONTH(NOW())+12,12),"")</f>
        <v/>
      </c>
      <c r="L356" s="58" t="str">
        <f aca="false">IF(J356&lt;&gt;"",INT(J356/7),"")</f>
        <v/>
      </c>
      <c r="M356" s="59" t="str">
        <f aca="false">J356</f>
        <v/>
      </c>
      <c r="N356" s="66" t="str">
        <f aca="false">IF(H356="","",IF(K356&gt;1,K356&amp;" months",IF(L356&gt;7,L356&amp;" weeks",IF(M356&lt;&gt;"",M356&amp;" days",""))))</f>
        <v/>
      </c>
    </row>
    <row r="357" customFormat="false" ht="16.5" hidden="false" customHeight="false" outlineLevel="0" collapsed="false">
      <c r="A357" s="29"/>
      <c r="B357" s="61"/>
      <c r="C357" s="62"/>
      <c r="D357" s="63" t="str">
        <f aca="true">DAY(C357)&amp;"/"&amp;MONTH(C357)&amp;"/"&amp;YEAR(TODAY())</f>
        <v>30/12/2026</v>
      </c>
      <c r="E357" s="63" t="str">
        <f aca="true">DAY(C357)&amp;"/"&amp;MONTH(C357)&amp;"/"&amp;(YEAR(TODAY())+1)</f>
        <v>30/12/2027</v>
      </c>
      <c r="F357" s="55" t="str">
        <f aca="false">IF(C357&lt;&gt;"",G357-1,"")</f>
        <v/>
      </c>
      <c r="G357" s="55" t="str">
        <f aca="true">IF(C357&lt;&gt;"",ROUNDUP(YEARFRAC(C357,TODAY()),0),"")</f>
        <v/>
      </c>
      <c r="H357" s="64" t="str">
        <f aca="true">IF(C357&lt;&gt;"",D357-TODAY(),"")</f>
        <v/>
      </c>
      <c r="I357" s="64" t="str">
        <f aca="true">IF(C357&lt;&gt;"",E357-TODAY(),"")</f>
        <v/>
      </c>
      <c r="J357" s="65" t="str">
        <f aca="false">IF(H357&gt;=0,H357,I357)</f>
        <v/>
      </c>
      <c r="K357" s="57" t="str">
        <f aca="true">IF(J357&lt;&gt;"",MOD(MONTH(C357)-MONTH(NOW())+12,12),"")</f>
        <v/>
      </c>
      <c r="L357" s="58" t="str">
        <f aca="false">IF(J357&lt;&gt;"",INT(J357/7),"")</f>
        <v/>
      </c>
      <c r="M357" s="59" t="str">
        <f aca="false">J357</f>
        <v/>
      </c>
      <c r="N357" s="66" t="str">
        <f aca="false">IF(H357="","",IF(K357&gt;1,K357&amp;" months",IF(L357&gt;7,L357&amp;" weeks",IF(M357&lt;&gt;"",M357&amp;" days",""))))</f>
        <v/>
      </c>
    </row>
    <row r="358" customFormat="false" ht="16.5" hidden="false" customHeight="false" outlineLevel="0" collapsed="false">
      <c r="A358" s="29"/>
      <c r="B358" s="61"/>
      <c r="C358" s="62"/>
      <c r="D358" s="63" t="str">
        <f aca="true">DAY(C358)&amp;"/"&amp;MONTH(C358)&amp;"/"&amp;YEAR(TODAY())</f>
        <v>30/12/2026</v>
      </c>
      <c r="E358" s="63" t="str">
        <f aca="true">DAY(C358)&amp;"/"&amp;MONTH(C358)&amp;"/"&amp;(YEAR(TODAY())+1)</f>
        <v>30/12/2027</v>
      </c>
      <c r="F358" s="55" t="str">
        <f aca="false">IF(C358&lt;&gt;"",G358-1,"")</f>
        <v/>
      </c>
      <c r="G358" s="55" t="str">
        <f aca="true">IF(C358&lt;&gt;"",ROUNDUP(YEARFRAC(C358,TODAY()),0),"")</f>
        <v/>
      </c>
      <c r="H358" s="64" t="str">
        <f aca="true">IF(C358&lt;&gt;"",D358-TODAY(),"")</f>
        <v/>
      </c>
      <c r="I358" s="64" t="str">
        <f aca="true">IF(C358&lt;&gt;"",E358-TODAY(),"")</f>
        <v/>
      </c>
      <c r="J358" s="65" t="str">
        <f aca="false">IF(H358&gt;=0,H358,I358)</f>
        <v/>
      </c>
      <c r="K358" s="57" t="str">
        <f aca="true">IF(J358&lt;&gt;"",MOD(MONTH(C358)-MONTH(NOW())+12,12),"")</f>
        <v/>
      </c>
      <c r="L358" s="58" t="str">
        <f aca="false">IF(J358&lt;&gt;"",INT(J358/7),"")</f>
        <v/>
      </c>
      <c r="M358" s="59" t="str">
        <f aca="false">J358</f>
        <v/>
      </c>
      <c r="N358" s="66" t="str">
        <f aca="false">IF(H358="","",IF(K358&gt;1,K358&amp;" months",IF(L358&gt;7,L358&amp;" weeks",IF(M358&lt;&gt;"",M358&amp;" days",""))))</f>
        <v/>
      </c>
    </row>
    <row r="359" customFormat="false" ht="16.5" hidden="false" customHeight="false" outlineLevel="0" collapsed="false">
      <c r="A359" s="29"/>
      <c r="B359" s="61"/>
      <c r="C359" s="62"/>
      <c r="D359" s="63" t="str">
        <f aca="true">DAY(C359)&amp;"/"&amp;MONTH(C359)&amp;"/"&amp;YEAR(TODAY())</f>
        <v>30/12/2026</v>
      </c>
      <c r="E359" s="63" t="str">
        <f aca="true">DAY(C359)&amp;"/"&amp;MONTH(C359)&amp;"/"&amp;(YEAR(TODAY())+1)</f>
        <v>30/12/2027</v>
      </c>
      <c r="F359" s="55" t="str">
        <f aca="false">IF(C359&lt;&gt;"",G359-1,"")</f>
        <v/>
      </c>
      <c r="G359" s="55" t="str">
        <f aca="true">IF(C359&lt;&gt;"",ROUNDUP(YEARFRAC(C359,TODAY()),0),"")</f>
        <v/>
      </c>
      <c r="H359" s="64" t="str">
        <f aca="true">IF(C359&lt;&gt;"",D359-TODAY(),"")</f>
        <v/>
      </c>
      <c r="I359" s="64" t="str">
        <f aca="true">IF(C359&lt;&gt;"",E359-TODAY(),"")</f>
        <v/>
      </c>
      <c r="J359" s="65" t="str">
        <f aca="false">IF(H359&gt;=0,H359,I359)</f>
        <v/>
      </c>
      <c r="K359" s="57" t="str">
        <f aca="true">IF(J359&lt;&gt;"",MOD(MONTH(C359)-MONTH(NOW())+12,12),"")</f>
        <v/>
      </c>
      <c r="L359" s="58" t="str">
        <f aca="false">IF(J359&lt;&gt;"",INT(J359/7),"")</f>
        <v/>
      </c>
      <c r="M359" s="59" t="str">
        <f aca="false">J359</f>
        <v/>
      </c>
      <c r="N359" s="66" t="str">
        <f aca="false">IF(H359="","",IF(K359&gt;1,K359&amp;" months",IF(L359&gt;7,L359&amp;" weeks",IF(M359&lt;&gt;"",M359&amp;" days",""))))</f>
        <v/>
      </c>
    </row>
    <row r="360" customFormat="false" ht="16.5" hidden="false" customHeight="false" outlineLevel="0" collapsed="false">
      <c r="A360" s="29"/>
      <c r="B360" s="61"/>
      <c r="C360" s="62"/>
      <c r="D360" s="63" t="str">
        <f aca="true">DAY(C360)&amp;"/"&amp;MONTH(C360)&amp;"/"&amp;YEAR(TODAY())</f>
        <v>30/12/2026</v>
      </c>
      <c r="E360" s="63" t="str">
        <f aca="true">DAY(C360)&amp;"/"&amp;MONTH(C360)&amp;"/"&amp;(YEAR(TODAY())+1)</f>
        <v>30/12/2027</v>
      </c>
      <c r="F360" s="55" t="str">
        <f aca="false">IF(C360&lt;&gt;"",G360-1,"")</f>
        <v/>
      </c>
      <c r="G360" s="55" t="str">
        <f aca="true">IF(C360&lt;&gt;"",ROUNDUP(YEARFRAC(C360,TODAY()),0),"")</f>
        <v/>
      </c>
      <c r="H360" s="64" t="str">
        <f aca="true">IF(C360&lt;&gt;"",D360-TODAY(),"")</f>
        <v/>
      </c>
      <c r="I360" s="64" t="str">
        <f aca="true">IF(C360&lt;&gt;"",E360-TODAY(),"")</f>
        <v/>
      </c>
      <c r="J360" s="65" t="str">
        <f aca="false">IF(H360&gt;=0,H360,I360)</f>
        <v/>
      </c>
      <c r="K360" s="57" t="str">
        <f aca="true">IF(J360&lt;&gt;"",MOD(MONTH(C360)-MONTH(NOW())+12,12),"")</f>
        <v/>
      </c>
      <c r="L360" s="58" t="str">
        <f aca="false">IF(J360&lt;&gt;"",INT(J360/7),"")</f>
        <v/>
      </c>
      <c r="M360" s="59" t="str">
        <f aca="false">J360</f>
        <v/>
      </c>
      <c r="N360" s="66" t="str">
        <f aca="false">IF(H360="","",IF(K360&gt;1,K360&amp;" months",IF(L360&gt;7,L360&amp;" weeks",IF(M360&lt;&gt;"",M360&amp;" days",""))))</f>
        <v/>
      </c>
    </row>
    <row r="361" customFormat="false" ht="16.5" hidden="false" customHeight="false" outlineLevel="0" collapsed="false">
      <c r="A361" s="29"/>
      <c r="B361" s="61"/>
      <c r="C361" s="62"/>
      <c r="D361" s="63" t="str">
        <f aca="true">DAY(C361)&amp;"/"&amp;MONTH(C361)&amp;"/"&amp;YEAR(TODAY())</f>
        <v>30/12/2026</v>
      </c>
      <c r="E361" s="63" t="str">
        <f aca="true">DAY(C361)&amp;"/"&amp;MONTH(C361)&amp;"/"&amp;(YEAR(TODAY())+1)</f>
        <v>30/12/2027</v>
      </c>
      <c r="F361" s="55" t="str">
        <f aca="false">IF(C361&lt;&gt;"",G361-1,"")</f>
        <v/>
      </c>
      <c r="G361" s="55" t="str">
        <f aca="true">IF(C361&lt;&gt;"",ROUNDUP(YEARFRAC(C361,TODAY()),0),"")</f>
        <v/>
      </c>
      <c r="H361" s="64" t="str">
        <f aca="true">IF(C361&lt;&gt;"",D361-TODAY(),"")</f>
        <v/>
      </c>
      <c r="I361" s="64" t="str">
        <f aca="true">IF(C361&lt;&gt;"",E361-TODAY(),"")</f>
        <v/>
      </c>
      <c r="J361" s="65" t="str">
        <f aca="false">IF(H361&gt;=0,H361,I361)</f>
        <v/>
      </c>
      <c r="K361" s="57" t="str">
        <f aca="true">IF(J361&lt;&gt;"",MOD(MONTH(C361)-MONTH(NOW())+12,12),"")</f>
        <v/>
      </c>
      <c r="L361" s="58" t="str">
        <f aca="false">IF(J361&lt;&gt;"",INT(J361/7),"")</f>
        <v/>
      </c>
      <c r="M361" s="59" t="str">
        <f aca="false">J361</f>
        <v/>
      </c>
      <c r="N361" s="66" t="str">
        <f aca="false">IF(H361="","",IF(K361&gt;1,K361&amp;" months",IF(L361&gt;7,L361&amp;" weeks",IF(M361&lt;&gt;"",M361&amp;" days",""))))</f>
        <v/>
      </c>
    </row>
    <row r="362" customFormat="false" ht="16.5" hidden="false" customHeight="false" outlineLevel="0" collapsed="false">
      <c r="A362" s="29"/>
      <c r="B362" s="61"/>
      <c r="C362" s="62"/>
      <c r="D362" s="63" t="str">
        <f aca="true">DAY(C362)&amp;"/"&amp;MONTH(C362)&amp;"/"&amp;YEAR(TODAY())</f>
        <v>30/12/2026</v>
      </c>
      <c r="E362" s="63" t="str">
        <f aca="true">DAY(C362)&amp;"/"&amp;MONTH(C362)&amp;"/"&amp;(YEAR(TODAY())+1)</f>
        <v>30/12/2027</v>
      </c>
      <c r="F362" s="55" t="str">
        <f aca="false">IF(C362&lt;&gt;"",G362-1,"")</f>
        <v/>
      </c>
      <c r="G362" s="55" t="str">
        <f aca="true">IF(C362&lt;&gt;"",ROUNDUP(YEARFRAC(C362,TODAY()),0),"")</f>
        <v/>
      </c>
      <c r="H362" s="64" t="str">
        <f aca="true">IF(C362&lt;&gt;"",D362-TODAY(),"")</f>
        <v/>
      </c>
      <c r="I362" s="64" t="str">
        <f aca="true">IF(C362&lt;&gt;"",E362-TODAY(),"")</f>
        <v/>
      </c>
      <c r="J362" s="65" t="str">
        <f aca="false">IF(H362&gt;=0,H362,I362)</f>
        <v/>
      </c>
      <c r="K362" s="57" t="str">
        <f aca="true">IF(J362&lt;&gt;"",MOD(MONTH(C362)-MONTH(NOW())+12,12),"")</f>
        <v/>
      </c>
      <c r="L362" s="58" t="str">
        <f aca="false">IF(J362&lt;&gt;"",INT(J362/7),"")</f>
        <v/>
      </c>
      <c r="M362" s="59" t="str">
        <f aca="false">J362</f>
        <v/>
      </c>
      <c r="N362" s="66" t="str">
        <f aca="false">IF(H362="","",IF(K362&gt;1,K362&amp;" months",IF(L362&gt;7,L362&amp;" weeks",IF(M362&lt;&gt;"",M362&amp;" days",""))))</f>
        <v/>
      </c>
    </row>
    <row r="363" customFormat="false" ht="16.5" hidden="false" customHeight="false" outlineLevel="0" collapsed="false">
      <c r="A363" s="29"/>
      <c r="B363" s="61"/>
      <c r="C363" s="62"/>
      <c r="D363" s="63" t="str">
        <f aca="true">DAY(C363)&amp;"/"&amp;MONTH(C363)&amp;"/"&amp;YEAR(TODAY())</f>
        <v>30/12/2026</v>
      </c>
      <c r="E363" s="63" t="str">
        <f aca="true">DAY(C363)&amp;"/"&amp;MONTH(C363)&amp;"/"&amp;(YEAR(TODAY())+1)</f>
        <v>30/12/2027</v>
      </c>
      <c r="F363" s="55" t="str">
        <f aca="false">IF(C363&lt;&gt;"",G363-1,"")</f>
        <v/>
      </c>
      <c r="G363" s="55" t="str">
        <f aca="true">IF(C363&lt;&gt;"",ROUNDUP(YEARFRAC(C363,TODAY()),0),"")</f>
        <v/>
      </c>
      <c r="H363" s="64" t="str">
        <f aca="true">IF(C363&lt;&gt;"",D363-TODAY(),"")</f>
        <v/>
      </c>
      <c r="I363" s="64" t="str">
        <f aca="true">IF(C363&lt;&gt;"",E363-TODAY(),"")</f>
        <v/>
      </c>
      <c r="J363" s="65" t="str">
        <f aca="false">IF(H363&gt;=0,H363,I363)</f>
        <v/>
      </c>
      <c r="K363" s="57" t="str">
        <f aca="true">IF(J363&lt;&gt;"",MOD(MONTH(C363)-MONTH(NOW())+12,12),"")</f>
        <v/>
      </c>
      <c r="L363" s="58" t="str">
        <f aca="false">IF(J363&lt;&gt;"",INT(J363/7),"")</f>
        <v/>
      </c>
      <c r="M363" s="59" t="str">
        <f aca="false">J363</f>
        <v/>
      </c>
      <c r="N363" s="66" t="str">
        <f aca="false">IF(H363="","",IF(K363&gt;1,K363&amp;" months",IF(L363&gt;7,L363&amp;" weeks",IF(M363&lt;&gt;"",M363&amp;" days",""))))</f>
        <v/>
      </c>
    </row>
    <row r="364" customFormat="false" ht="16.5" hidden="false" customHeight="false" outlineLevel="0" collapsed="false">
      <c r="A364" s="29"/>
      <c r="B364" s="61"/>
      <c r="C364" s="62"/>
      <c r="D364" s="63" t="str">
        <f aca="true">DAY(C364)&amp;"/"&amp;MONTH(C364)&amp;"/"&amp;YEAR(TODAY())</f>
        <v>30/12/2026</v>
      </c>
      <c r="E364" s="63" t="str">
        <f aca="true">DAY(C364)&amp;"/"&amp;MONTH(C364)&amp;"/"&amp;(YEAR(TODAY())+1)</f>
        <v>30/12/2027</v>
      </c>
      <c r="F364" s="55" t="str">
        <f aca="false">IF(C364&lt;&gt;"",G364-1,"")</f>
        <v/>
      </c>
      <c r="G364" s="55" t="str">
        <f aca="true">IF(C364&lt;&gt;"",ROUNDUP(YEARFRAC(C364,TODAY()),0),"")</f>
        <v/>
      </c>
      <c r="H364" s="64" t="str">
        <f aca="true">IF(C364&lt;&gt;"",D364-TODAY(),"")</f>
        <v/>
      </c>
      <c r="I364" s="64" t="str">
        <f aca="true">IF(C364&lt;&gt;"",E364-TODAY(),"")</f>
        <v/>
      </c>
      <c r="J364" s="65" t="str">
        <f aca="false">IF(H364&gt;=0,H364,I364)</f>
        <v/>
      </c>
      <c r="K364" s="57" t="str">
        <f aca="true">IF(J364&lt;&gt;"",MOD(MONTH(C364)-MONTH(NOW())+12,12),"")</f>
        <v/>
      </c>
      <c r="L364" s="58" t="str">
        <f aca="false">IF(J364&lt;&gt;"",INT(J364/7),"")</f>
        <v/>
      </c>
      <c r="M364" s="59" t="str">
        <f aca="false">J364</f>
        <v/>
      </c>
      <c r="N364" s="66" t="str">
        <f aca="false">IF(H364="","",IF(K364&gt;1,K364&amp;" months",IF(L364&gt;7,L364&amp;" weeks",IF(M364&lt;&gt;"",M364&amp;" days",""))))</f>
        <v/>
      </c>
    </row>
    <row r="365" customFormat="false" ht="16.5" hidden="false" customHeight="false" outlineLevel="0" collapsed="false">
      <c r="A365" s="29"/>
      <c r="B365" s="61"/>
      <c r="C365" s="62"/>
      <c r="D365" s="63" t="str">
        <f aca="true">DAY(C365)&amp;"/"&amp;MONTH(C365)&amp;"/"&amp;YEAR(TODAY())</f>
        <v>30/12/2026</v>
      </c>
      <c r="E365" s="63" t="str">
        <f aca="true">DAY(C365)&amp;"/"&amp;MONTH(C365)&amp;"/"&amp;(YEAR(TODAY())+1)</f>
        <v>30/12/2027</v>
      </c>
      <c r="F365" s="55" t="str">
        <f aca="false">IF(C365&lt;&gt;"",G365-1,"")</f>
        <v/>
      </c>
      <c r="G365" s="55" t="str">
        <f aca="true">IF(C365&lt;&gt;"",ROUNDUP(YEARFRAC(C365,TODAY()),0),"")</f>
        <v/>
      </c>
      <c r="H365" s="64" t="str">
        <f aca="true">IF(C365&lt;&gt;"",D365-TODAY(),"")</f>
        <v/>
      </c>
      <c r="I365" s="64" t="str">
        <f aca="true">IF(C365&lt;&gt;"",E365-TODAY(),"")</f>
        <v/>
      </c>
      <c r="J365" s="65" t="str">
        <f aca="false">IF(H365&gt;=0,H365,I365)</f>
        <v/>
      </c>
      <c r="K365" s="57" t="str">
        <f aca="true">IF(J365&lt;&gt;"",MOD(MONTH(C365)-MONTH(NOW())+12,12),"")</f>
        <v/>
      </c>
      <c r="L365" s="58" t="str">
        <f aca="false">IF(J365&lt;&gt;"",INT(J365/7),"")</f>
        <v/>
      </c>
      <c r="M365" s="59" t="str">
        <f aca="false">J365</f>
        <v/>
      </c>
      <c r="N365" s="66" t="str">
        <f aca="false">IF(H365="","",IF(K365&gt;1,K365&amp;" months",IF(L365&gt;7,L365&amp;" weeks",IF(M365&lt;&gt;"",M365&amp;" days",""))))</f>
        <v/>
      </c>
    </row>
    <row r="366" customFormat="false" ht="16.5" hidden="false" customHeight="false" outlineLevel="0" collapsed="false">
      <c r="A366" s="29"/>
      <c r="B366" s="61"/>
      <c r="C366" s="62"/>
      <c r="D366" s="63" t="str">
        <f aca="true">DAY(C366)&amp;"/"&amp;MONTH(C366)&amp;"/"&amp;YEAR(TODAY())</f>
        <v>30/12/2026</v>
      </c>
      <c r="E366" s="63" t="str">
        <f aca="true">DAY(C366)&amp;"/"&amp;MONTH(C366)&amp;"/"&amp;(YEAR(TODAY())+1)</f>
        <v>30/12/2027</v>
      </c>
      <c r="F366" s="55" t="str">
        <f aca="false">IF(C366&lt;&gt;"",G366-1,"")</f>
        <v/>
      </c>
      <c r="G366" s="55" t="str">
        <f aca="true">IF(C366&lt;&gt;"",ROUNDUP(YEARFRAC(C366,TODAY()),0),"")</f>
        <v/>
      </c>
      <c r="H366" s="64" t="str">
        <f aca="true">IF(C366&lt;&gt;"",D366-TODAY(),"")</f>
        <v/>
      </c>
      <c r="I366" s="64" t="str">
        <f aca="true">IF(C366&lt;&gt;"",E366-TODAY(),"")</f>
        <v/>
      </c>
      <c r="J366" s="65" t="str">
        <f aca="false">IF(H366&gt;=0,H366,I366)</f>
        <v/>
      </c>
      <c r="K366" s="57" t="str">
        <f aca="true">IF(J366&lt;&gt;"",MOD(MONTH(C366)-MONTH(NOW())+12,12),"")</f>
        <v/>
      </c>
      <c r="L366" s="58" t="str">
        <f aca="false">IF(J366&lt;&gt;"",INT(J366/7),"")</f>
        <v/>
      </c>
      <c r="M366" s="59" t="str">
        <f aca="false">J366</f>
        <v/>
      </c>
      <c r="N366" s="66" t="str">
        <f aca="false">IF(H366="","",IF(K366&gt;1,K366&amp;" months",IF(L366&gt;7,L366&amp;" weeks",IF(M366&lt;&gt;"",M366&amp;" days",""))))</f>
        <v/>
      </c>
    </row>
    <row r="367" customFormat="false" ht="16.5" hidden="false" customHeight="false" outlineLevel="0" collapsed="false">
      <c r="A367" s="29"/>
      <c r="B367" s="61"/>
      <c r="C367" s="62"/>
      <c r="D367" s="63" t="str">
        <f aca="true">DAY(C367)&amp;"/"&amp;MONTH(C367)&amp;"/"&amp;YEAR(TODAY())</f>
        <v>30/12/2026</v>
      </c>
      <c r="E367" s="63" t="str">
        <f aca="true">DAY(C367)&amp;"/"&amp;MONTH(C367)&amp;"/"&amp;(YEAR(TODAY())+1)</f>
        <v>30/12/2027</v>
      </c>
      <c r="F367" s="55" t="str">
        <f aca="false">IF(C367&lt;&gt;"",G367-1,"")</f>
        <v/>
      </c>
      <c r="G367" s="55" t="str">
        <f aca="true">IF(C367&lt;&gt;"",ROUNDUP(YEARFRAC(C367,TODAY()),0),"")</f>
        <v/>
      </c>
      <c r="H367" s="64" t="str">
        <f aca="true">IF(C367&lt;&gt;"",D367-TODAY(),"")</f>
        <v/>
      </c>
      <c r="I367" s="64" t="str">
        <f aca="true">IF(C367&lt;&gt;"",E367-TODAY(),"")</f>
        <v/>
      </c>
      <c r="J367" s="65" t="str">
        <f aca="false">IF(H367&gt;=0,H367,I367)</f>
        <v/>
      </c>
      <c r="K367" s="57" t="str">
        <f aca="true">IF(J367&lt;&gt;"",MOD(MONTH(C367)-MONTH(NOW())+12,12),"")</f>
        <v/>
      </c>
      <c r="L367" s="58" t="str">
        <f aca="false">IF(J367&lt;&gt;"",INT(J367/7),"")</f>
        <v/>
      </c>
      <c r="M367" s="59" t="str">
        <f aca="false">J367</f>
        <v/>
      </c>
      <c r="N367" s="66" t="str">
        <f aca="false">IF(H367="","",IF(K367&gt;1,K367&amp;" months",IF(L367&gt;7,L367&amp;" weeks",IF(M367&lt;&gt;"",M367&amp;" days",""))))</f>
        <v/>
      </c>
    </row>
    <row r="368" customFormat="false" ht="16.5" hidden="false" customHeight="false" outlineLevel="0" collapsed="false">
      <c r="A368" s="29"/>
      <c r="B368" s="61"/>
      <c r="C368" s="62"/>
      <c r="D368" s="63" t="str">
        <f aca="true">DAY(C368)&amp;"/"&amp;MONTH(C368)&amp;"/"&amp;YEAR(TODAY())</f>
        <v>30/12/2026</v>
      </c>
      <c r="E368" s="63" t="str">
        <f aca="true">DAY(C368)&amp;"/"&amp;MONTH(C368)&amp;"/"&amp;(YEAR(TODAY())+1)</f>
        <v>30/12/2027</v>
      </c>
      <c r="F368" s="55" t="str">
        <f aca="false">IF(C368&lt;&gt;"",G368-1,"")</f>
        <v/>
      </c>
      <c r="G368" s="55" t="str">
        <f aca="true">IF(C368&lt;&gt;"",ROUNDUP(YEARFRAC(C368,TODAY()),0),"")</f>
        <v/>
      </c>
      <c r="H368" s="64" t="str">
        <f aca="true">IF(C368&lt;&gt;"",D368-TODAY(),"")</f>
        <v/>
      </c>
      <c r="I368" s="64" t="str">
        <f aca="true">IF(C368&lt;&gt;"",E368-TODAY(),"")</f>
        <v/>
      </c>
      <c r="J368" s="65" t="str">
        <f aca="false">IF(H368&gt;=0,H368,I368)</f>
        <v/>
      </c>
      <c r="K368" s="57" t="str">
        <f aca="true">IF(J368&lt;&gt;"",MOD(MONTH(C368)-MONTH(NOW())+12,12),"")</f>
        <v/>
      </c>
      <c r="L368" s="58" t="str">
        <f aca="false">IF(J368&lt;&gt;"",INT(J368/7),"")</f>
        <v/>
      </c>
      <c r="M368" s="59" t="str">
        <f aca="false">J368</f>
        <v/>
      </c>
      <c r="N368" s="66" t="str">
        <f aca="false">IF(H368="","",IF(K368&gt;1,K368&amp;" months",IF(L368&gt;7,L368&amp;" weeks",IF(M368&lt;&gt;"",M368&amp;" days",""))))</f>
        <v/>
      </c>
    </row>
    <row r="369" customFormat="false" ht="16.5" hidden="false" customHeight="false" outlineLevel="0" collapsed="false">
      <c r="A369" s="29"/>
      <c r="B369" s="61"/>
      <c r="C369" s="62"/>
      <c r="D369" s="63" t="str">
        <f aca="true">DAY(C369)&amp;"/"&amp;MONTH(C369)&amp;"/"&amp;YEAR(TODAY())</f>
        <v>30/12/2026</v>
      </c>
      <c r="E369" s="63" t="str">
        <f aca="true">DAY(C369)&amp;"/"&amp;MONTH(C369)&amp;"/"&amp;(YEAR(TODAY())+1)</f>
        <v>30/12/2027</v>
      </c>
      <c r="F369" s="55" t="str">
        <f aca="false">IF(C369&lt;&gt;"",G369-1,"")</f>
        <v/>
      </c>
      <c r="G369" s="55" t="str">
        <f aca="true">IF(C369&lt;&gt;"",ROUNDUP(YEARFRAC(C369,TODAY()),0),"")</f>
        <v/>
      </c>
      <c r="H369" s="64" t="str">
        <f aca="true">IF(C369&lt;&gt;"",D369-TODAY(),"")</f>
        <v/>
      </c>
      <c r="I369" s="64" t="str">
        <f aca="true">IF(C369&lt;&gt;"",E369-TODAY(),"")</f>
        <v/>
      </c>
      <c r="J369" s="65" t="str">
        <f aca="false">IF(H369&gt;=0,H369,I369)</f>
        <v/>
      </c>
      <c r="K369" s="57" t="str">
        <f aca="true">IF(J369&lt;&gt;"",MOD(MONTH(C369)-MONTH(NOW())+12,12),"")</f>
        <v/>
      </c>
      <c r="L369" s="58" t="str">
        <f aca="false">IF(J369&lt;&gt;"",INT(J369/7),"")</f>
        <v/>
      </c>
      <c r="M369" s="59" t="str">
        <f aca="false">J369</f>
        <v/>
      </c>
      <c r="N369" s="66" t="str">
        <f aca="false">IF(H369="","",IF(K369&gt;1,K369&amp;" months",IF(L369&gt;7,L369&amp;" weeks",IF(M369&lt;&gt;"",M369&amp;" days",""))))</f>
        <v/>
      </c>
    </row>
    <row r="370" customFormat="false" ht="16.5" hidden="false" customHeight="false" outlineLevel="0" collapsed="false">
      <c r="A370" s="29"/>
      <c r="B370" s="61"/>
      <c r="C370" s="62"/>
      <c r="D370" s="63" t="str">
        <f aca="true">DAY(C370)&amp;"/"&amp;MONTH(C370)&amp;"/"&amp;YEAR(TODAY())</f>
        <v>30/12/2026</v>
      </c>
      <c r="E370" s="63" t="str">
        <f aca="true">DAY(C370)&amp;"/"&amp;MONTH(C370)&amp;"/"&amp;(YEAR(TODAY())+1)</f>
        <v>30/12/2027</v>
      </c>
      <c r="F370" s="55" t="str">
        <f aca="false">IF(C370&lt;&gt;"",G370-1,"")</f>
        <v/>
      </c>
      <c r="G370" s="55" t="str">
        <f aca="true">IF(C370&lt;&gt;"",ROUNDUP(YEARFRAC(C370,TODAY()),0),"")</f>
        <v/>
      </c>
      <c r="H370" s="64" t="str">
        <f aca="true">IF(C370&lt;&gt;"",D370-TODAY(),"")</f>
        <v/>
      </c>
      <c r="I370" s="64" t="str">
        <f aca="true">IF(C370&lt;&gt;"",E370-TODAY(),"")</f>
        <v/>
      </c>
      <c r="J370" s="65" t="str">
        <f aca="false">IF(H370&gt;=0,H370,I370)</f>
        <v/>
      </c>
      <c r="K370" s="57" t="str">
        <f aca="true">IF(J370&lt;&gt;"",MOD(MONTH(C370)-MONTH(NOW())+12,12),"")</f>
        <v/>
      </c>
      <c r="L370" s="58" t="str">
        <f aca="false">IF(J370&lt;&gt;"",INT(J370/7),"")</f>
        <v/>
      </c>
      <c r="M370" s="59" t="str">
        <f aca="false">J370</f>
        <v/>
      </c>
      <c r="N370" s="66" t="str">
        <f aca="false">IF(H370="","",IF(K370&gt;1,K370&amp;" months",IF(L370&gt;7,L370&amp;" weeks",IF(M370&lt;&gt;"",M370&amp;" days",""))))</f>
        <v/>
      </c>
    </row>
    <row r="371" customFormat="false" ht="16.5" hidden="false" customHeight="false" outlineLevel="0" collapsed="false">
      <c r="A371" s="29"/>
      <c r="B371" s="61"/>
      <c r="C371" s="62"/>
      <c r="D371" s="63" t="str">
        <f aca="true">DAY(C371)&amp;"/"&amp;MONTH(C371)&amp;"/"&amp;YEAR(TODAY())</f>
        <v>30/12/2026</v>
      </c>
      <c r="E371" s="63" t="str">
        <f aca="true">DAY(C371)&amp;"/"&amp;MONTH(C371)&amp;"/"&amp;(YEAR(TODAY())+1)</f>
        <v>30/12/2027</v>
      </c>
      <c r="F371" s="55" t="str">
        <f aca="false">IF(C371&lt;&gt;"",G371-1,"")</f>
        <v/>
      </c>
      <c r="G371" s="55" t="str">
        <f aca="true">IF(C371&lt;&gt;"",ROUNDUP(YEARFRAC(C371,TODAY()),0),"")</f>
        <v/>
      </c>
      <c r="H371" s="64" t="str">
        <f aca="true">IF(C371&lt;&gt;"",D371-TODAY(),"")</f>
        <v/>
      </c>
      <c r="I371" s="64" t="str">
        <f aca="true">IF(C371&lt;&gt;"",E371-TODAY(),"")</f>
        <v/>
      </c>
      <c r="J371" s="65" t="str">
        <f aca="false">IF(H371&gt;=0,H371,I371)</f>
        <v/>
      </c>
      <c r="K371" s="57" t="str">
        <f aca="true">IF(J371&lt;&gt;"",MOD(MONTH(C371)-MONTH(NOW())+12,12),"")</f>
        <v/>
      </c>
      <c r="L371" s="58" t="str">
        <f aca="false">IF(J371&lt;&gt;"",INT(J371/7),"")</f>
        <v/>
      </c>
      <c r="M371" s="59" t="str">
        <f aca="false">J371</f>
        <v/>
      </c>
      <c r="N371" s="66" t="str">
        <f aca="false">IF(H371="","",IF(K371&gt;1,K371&amp;" months",IF(L371&gt;7,L371&amp;" weeks",IF(M371&lt;&gt;"",M371&amp;" days",""))))</f>
        <v/>
      </c>
    </row>
    <row r="372" customFormat="false" ht="16.5" hidden="false" customHeight="false" outlineLevel="0" collapsed="false">
      <c r="A372" s="29"/>
      <c r="B372" s="61"/>
      <c r="C372" s="62"/>
      <c r="D372" s="63" t="str">
        <f aca="true">DAY(C372)&amp;"/"&amp;MONTH(C372)&amp;"/"&amp;YEAR(TODAY())</f>
        <v>30/12/2026</v>
      </c>
      <c r="E372" s="63" t="str">
        <f aca="true">DAY(C372)&amp;"/"&amp;MONTH(C372)&amp;"/"&amp;(YEAR(TODAY())+1)</f>
        <v>30/12/2027</v>
      </c>
      <c r="F372" s="55" t="str">
        <f aca="false">IF(C372&lt;&gt;"",G372-1,"")</f>
        <v/>
      </c>
      <c r="G372" s="55" t="str">
        <f aca="true">IF(C372&lt;&gt;"",ROUNDUP(YEARFRAC(C372,TODAY()),0),"")</f>
        <v/>
      </c>
      <c r="H372" s="64" t="str">
        <f aca="true">IF(C372&lt;&gt;"",D372-TODAY(),"")</f>
        <v/>
      </c>
      <c r="I372" s="64" t="str">
        <f aca="true">IF(C372&lt;&gt;"",E372-TODAY(),"")</f>
        <v/>
      </c>
      <c r="J372" s="65" t="str">
        <f aca="false">IF(H372&gt;=0,H372,I372)</f>
        <v/>
      </c>
      <c r="K372" s="57" t="str">
        <f aca="true">IF(J372&lt;&gt;"",MOD(MONTH(C372)-MONTH(NOW())+12,12),"")</f>
        <v/>
      </c>
      <c r="L372" s="58" t="str">
        <f aca="false">IF(J372&lt;&gt;"",INT(J372/7),"")</f>
        <v/>
      </c>
      <c r="M372" s="59" t="str">
        <f aca="false">J372</f>
        <v/>
      </c>
      <c r="N372" s="66" t="str">
        <f aca="false">IF(H372="","",IF(K372&gt;1,K372&amp;" months",IF(L372&gt;7,L372&amp;" weeks",IF(M372&lt;&gt;"",M372&amp;" days",""))))</f>
        <v/>
      </c>
    </row>
    <row r="373" customFormat="false" ht="16.5" hidden="false" customHeight="false" outlineLevel="0" collapsed="false">
      <c r="A373" s="29"/>
      <c r="B373" s="61"/>
      <c r="C373" s="62"/>
      <c r="D373" s="63" t="str">
        <f aca="true">DAY(C373)&amp;"/"&amp;MONTH(C373)&amp;"/"&amp;YEAR(TODAY())</f>
        <v>30/12/2026</v>
      </c>
      <c r="E373" s="63" t="str">
        <f aca="true">DAY(C373)&amp;"/"&amp;MONTH(C373)&amp;"/"&amp;(YEAR(TODAY())+1)</f>
        <v>30/12/2027</v>
      </c>
      <c r="F373" s="55" t="str">
        <f aca="false">IF(C373&lt;&gt;"",G373-1,"")</f>
        <v/>
      </c>
      <c r="G373" s="55" t="str">
        <f aca="true">IF(C373&lt;&gt;"",ROUNDUP(YEARFRAC(C373,TODAY()),0),"")</f>
        <v/>
      </c>
      <c r="H373" s="64" t="str">
        <f aca="true">IF(C373&lt;&gt;"",D373-TODAY(),"")</f>
        <v/>
      </c>
      <c r="I373" s="64" t="str">
        <f aca="true">IF(C373&lt;&gt;"",E373-TODAY(),"")</f>
        <v/>
      </c>
      <c r="J373" s="65" t="str">
        <f aca="false">IF(H373&gt;=0,H373,I373)</f>
        <v/>
      </c>
      <c r="K373" s="57" t="str">
        <f aca="true">IF(J373&lt;&gt;"",MOD(MONTH(C373)-MONTH(NOW())+12,12),"")</f>
        <v/>
      </c>
      <c r="L373" s="58" t="str">
        <f aca="false">IF(J373&lt;&gt;"",INT(J373/7),"")</f>
        <v/>
      </c>
      <c r="M373" s="59" t="str">
        <f aca="false">J373</f>
        <v/>
      </c>
      <c r="N373" s="66" t="str">
        <f aca="false">IF(H373="","",IF(K373&gt;1,K373&amp;" months",IF(L373&gt;7,L373&amp;" weeks",IF(M373&lt;&gt;"",M373&amp;" days",""))))</f>
        <v/>
      </c>
    </row>
    <row r="374" customFormat="false" ht="16.5" hidden="false" customHeight="false" outlineLevel="0" collapsed="false">
      <c r="A374" s="29"/>
      <c r="B374" s="61"/>
      <c r="C374" s="62"/>
      <c r="D374" s="63" t="str">
        <f aca="true">DAY(C374)&amp;"/"&amp;MONTH(C374)&amp;"/"&amp;YEAR(TODAY())</f>
        <v>30/12/2026</v>
      </c>
      <c r="E374" s="63" t="str">
        <f aca="true">DAY(C374)&amp;"/"&amp;MONTH(C374)&amp;"/"&amp;(YEAR(TODAY())+1)</f>
        <v>30/12/2027</v>
      </c>
      <c r="F374" s="55" t="str">
        <f aca="false">IF(C374&lt;&gt;"",G374-1,"")</f>
        <v/>
      </c>
      <c r="G374" s="55" t="str">
        <f aca="true">IF(C374&lt;&gt;"",ROUNDUP(YEARFRAC(C374,TODAY()),0),"")</f>
        <v/>
      </c>
      <c r="H374" s="64" t="str">
        <f aca="true">IF(C374&lt;&gt;"",D374-TODAY(),"")</f>
        <v/>
      </c>
      <c r="I374" s="64" t="str">
        <f aca="true">IF(C374&lt;&gt;"",E374-TODAY(),"")</f>
        <v/>
      </c>
      <c r="J374" s="65" t="str">
        <f aca="false">IF(H374&gt;=0,H374,I374)</f>
        <v/>
      </c>
      <c r="K374" s="57" t="str">
        <f aca="true">IF(J374&lt;&gt;"",MOD(MONTH(C374)-MONTH(NOW())+12,12),"")</f>
        <v/>
      </c>
      <c r="L374" s="58" t="str">
        <f aca="false">IF(J374&lt;&gt;"",INT(J374/7),"")</f>
        <v/>
      </c>
      <c r="M374" s="59" t="str">
        <f aca="false">J374</f>
        <v/>
      </c>
      <c r="N374" s="66" t="str">
        <f aca="false">IF(H374="","",IF(K374&gt;1,K374&amp;" months",IF(L374&gt;7,L374&amp;" weeks",IF(M374&lt;&gt;"",M374&amp;" days",""))))</f>
        <v/>
      </c>
    </row>
    <row r="375" customFormat="false" ht="16.5" hidden="false" customHeight="false" outlineLevel="0" collapsed="false">
      <c r="A375" s="29"/>
      <c r="B375" s="61"/>
      <c r="C375" s="62"/>
      <c r="D375" s="63" t="str">
        <f aca="true">DAY(C375)&amp;"/"&amp;MONTH(C375)&amp;"/"&amp;YEAR(TODAY())</f>
        <v>30/12/2026</v>
      </c>
      <c r="E375" s="63" t="str">
        <f aca="true">DAY(C375)&amp;"/"&amp;MONTH(C375)&amp;"/"&amp;(YEAR(TODAY())+1)</f>
        <v>30/12/2027</v>
      </c>
      <c r="F375" s="55" t="str">
        <f aca="false">IF(C375&lt;&gt;"",G375-1,"")</f>
        <v/>
      </c>
      <c r="G375" s="55" t="str">
        <f aca="true">IF(C375&lt;&gt;"",ROUNDUP(YEARFRAC(C375,TODAY()),0),"")</f>
        <v/>
      </c>
      <c r="H375" s="64" t="str">
        <f aca="true">IF(C375&lt;&gt;"",D375-TODAY(),"")</f>
        <v/>
      </c>
      <c r="I375" s="64" t="str">
        <f aca="true">IF(C375&lt;&gt;"",E375-TODAY(),"")</f>
        <v/>
      </c>
      <c r="J375" s="65" t="str">
        <f aca="false">IF(H375&gt;=0,H375,I375)</f>
        <v/>
      </c>
      <c r="K375" s="57" t="str">
        <f aca="true">IF(J375&lt;&gt;"",MOD(MONTH(C375)-MONTH(NOW())+12,12),"")</f>
        <v/>
      </c>
      <c r="L375" s="58" t="str">
        <f aca="false">IF(J375&lt;&gt;"",INT(J375/7),"")</f>
        <v/>
      </c>
      <c r="M375" s="59" t="str">
        <f aca="false">J375</f>
        <v/>
      </c>
      <c r="N375" s="66" t="str">
        <f aca="false">IF(H375="","",IF(K375&gt;1,K375&amp;" months",IF(L375&gt;7,L375&amp;" weeks",IF(M375&lt;&gt;"",M375&amp;" days",""))))</f>
        <v/>
      </c>
    </row>
    <row r="376" customFormat="false" ht="16.5" hidden="false" customHeight="false" outlineLevel="0" collapsed="false">
      <c r="A376" s="29"/>
      <c r="B376" s="61"/>
      <c r="C376" s="62"/>
      <c r="D376" s="63" t="str">
        <f aca="true">DAY(C376)&amp;"/"&amp;MONTH(C376)&amp;"/"&amp;YEAR(TODAY())</f>
        <v>30/12/2026</v>
      </c>
      <c r="E376" s="63" t="str">
        <f aca="true">DAY(C376)&amp;"/"&amp;MONTH(C376)&amp;"/"&amp;(YEAR(TODAY())+1)</f>
        <v>30/12/2027</v>
      </c>
      <c r="F376" s="55" t="str">
        <f aca="false">IF(C376&lt;&gt;"",G376-1,"")</f>
        <v/>
      </c>
      <c r="G376" s="55" t="str">
        <f aca="true">IF(C376&lt;&gt;"",ROUNDUP(YEARFRAC(C376,TODAY()),0),"")</f>
        <v/>
      </c>
      <c r="H376" s="64" t="str">
        <f aca="true">IF(C376&lt;&gt;"",D376-TODAY(),"")</f>
        <v/>
      </c>
      <c r="I376" s="64" t="str">
        <f aca="true">IF(C376&lt;&gt;"",E376-TODAY(),"")</f>
        <v/>
      </c>
      <c r="J376" s="65" t="str">
        <f aca="false">IF(H376&gt;=0,H376,I376)</f>
        <v/>
      </c>
      <c r="K376" s="57" t="str">
        <f aca="true">IF(J376&lt;&gt;"",MOD(MONTH(C376)-MONTH(NOW())+12,12),"")</f>
        <v/>
      </c>
      <c r="L376" s="58" t="str">
        <f aca="false">IF(J376&lt;&gt;"",INT(J376/7),"")</f>
        <v/>
      </c>
      <c r="M376" s="59" t="str">
        <f aca="false">J376</f>
        <v/>
      </c>
      <c r="N376" s="66" t="str">
        <f aca="false">IF(H376="","",IF(K376&gt;1,K376&amp;" months",IF(L376&gt;7,L376&amp;" weeks",IF(M376&lt;&gt;"",M376&amp;" days",""))))</f>
        <v/>
      </c>
    </row>
    <row r="377" customFormat="false" ht="16.5" hidden="false" customHeight="false" outlineLevel="0" collapsed="false">
      <c r="A377" s="29"/>
      <c r="B377" s="61"/>
      <c r="C377" s="62"/>
      <c r="D377" s="63" t="str">
        <f aca="true">DAY(C377)&amp;"/"&amp;MONTH(C377)&amp;"/"&amp;YEAR(TODAY())</f>
        <v>30/12/2026</v>
      </c>
      <c r="E377" s="63" t="str">
        <f aca="true">DAY(C377)&amp;"/"&amp;MONTH(C377)&amp;"/"&amp;(YEAR(TODAY())+1)</f>
        <v>30/12/2027</v>
      </c>
      <c r="F377" s="55" t="str">
        <f aca="false">IF(C377&lt;&gt;"",G377-1,"")</f>
        <v/>
      </c>
      <c r="G377" s="55" t="str">
        <f aca="true">IF(C377&lt;&gt;"",ROUNDUP(YEARFRAC(C377,TODAY()),0),"")</f>
        <v/>
      </c>
      <c r="H377" s="64" t="str">
        <f aca="true">IF(C377&lt;&gt;"",D377-TODAY(),"")</f>
        <v/>
      </c>
      <c r="I377" s="64" t="str">
        <f aca="true">IF(C377&lt;&gt;"",E377-TODAY(),"")</f>
        <v/>
      </c>
      <c r="J377" s="65" t="str">
        <f aca="false">IF(H377&gt;=0,H377,I377)</f>
        <v/>
      </c>
      <c r="K377" s="57" t="str">
        <f aca="true">IF(J377&lt;&gt;"",MOD(MONTH(C377)-MONTH(NOW())+12,12),"")</f>
        <v/>
      </c>
      <c r="L377" s="58" t="str">
        <f aca="false">IF(J377&lt;&gt;"",INT(J377/7),"")</f>
        <v/>
      </c>
      <c r="M377" s="59" t="str">
        <f aca="false">J377</f>
        <v/>
      </c>
      <c r="N377" s="66" t="str">
        <f aca="false">IF(H377="","",IF(K377&gt;1,K377&amp;" months",IF(L377&gt;7,L377&amp;" weeks",IF(M377&lt;&gt;"",M377&amp;" days",""))))</f>
        <v/>
      </c>
    </row>
    <row r="378" customFormat="false" ht="16.5" hidden="false" customHeight="false" outlineLevel="0" collapsed="false">
      <c r="A378" s="29"/>
      <c r="B378" s="61"/>
      <c r="C378" s="62"/>
      <c r="D378" s="63" t="str">
        <f aca="true">DAY(C378)&amp;"/"&amp;MONTH(C378)&amp;"/"&amp;YEAR(TODAY())</f>
        <v>30/12/2026</v>
      </c>
      <c r="E378" s="63" t="str">
        <f aca="true">DAY(C378)&amp;"/"&amp;MONTH(C378)&amp;"/"&amp;(YEAR(TODAY())+1)</f>
        <v>30/12/2027</v>
      </c>
      <c r="F378" s="55" t="str">
        <f aca="false">IF(C378&lt;&gt;"",G378-1,"")</f>
        <v/>
      </c>
      <c r="G378" s="55" t="str">
        <f aca="true">IF(C378&lt;&gt;"",ROUNDUP(YEARFRAC(C378,TODAY()),0),"")</f>
        <v/>
      </c>
      <c r="H378" s="64" t="str">
        <f aca="true">IF(C378&lt;&gt;"",D378-TODAY(),"")</f>
        <v/>
      </c>
      <c r="I378" s="64" t="str">
        <f aca="true">IF(C378&lt;&gt;"",E378-TODAY(),"")</f>
        <v/>
      </c>
      <c r="J378" s="65" t="str">
        <f aca="false">IF(H378&gt;=0,H378,I378)</f>
        <v/>
      </c>
      <c r="K378" s="57" t="str">
        <f aca="true">IF(J378&lt;&gt;"",MOD(MONTH(C378)-MONTH(NOW())+12,12),"")</f>
        <v/>
      </c>
      <c r="L378" s="58" t="str">
        <f aca="false">IF(J378&lt;&gt;"",INT(J378/7),"")</f>
        <v/>
      </c>
      <c r="M378" s="59" t="str">
        <f aca="false">J378</f>
        <v/>
      </c>
      <c r="N378" s="66" t="str">
        <f aca="false">IF(H378="","",IF(K378&gt;1,K378&amp;" months",IF(L378&gt;7,L378&amp;" weeks",IF(M378&lt;&gt;"",M378&amp;" days",""))))</f>
        <v/>
      </c>
    </row>
    <row r="379" customFormat="false" ht="16.5" hidden="false" customHeight="false" outlineLevel="0" collapsed="false">
      <c r="A379" s="29"/>
      <c r="B379" s="61"/>
      <c r="C379" s="62"/>
      <c r="D379" s="63" t="str">
        <f aca="true">DAY(C379)&amp;"/"&amp;MONTH(C379)&amp;"/"&amp;YEAR(TODAY())</f>
        <v>30/12/2026</v>
      </c>
      <c r="E379" s="63" t="str">
        <f aca="true">DAY(C379)&amp;"/"&amp;MONTH(C379)&amp;"/"&amp;(YEAR(TODAY())+1)</f>
        <v>30/12/2027</v>
      </c>
      <c r="F379" s="55" t="str">
        <f aca="false">IF(C379&lt;&gt;"",G379-1,"")</f>
        <v/>
      </c>
      <c r="G379" s="55" t="str">
        <f aca="true">IF(C379&lt;&gt;"",ROUNDUP(YEARFRAC(C379,TODAY()),0),"")</f>
        <v/>
      </c>
      <c r="H379" s="64" t="str">
        <f aca="true">IF(C379&lt;&gt;"",D379-TODAY(),"")</f>
        <v/>
      </c>
      <c r="I379" s="64" t="str">
        <f aca="true">IF(C379&lt;&gt;"",E379-TODAY(),"")</f>
        <v/>
      </c>
      <c r="J379" s="65" t="str">
        <f aca="false">IF(H379&gt;=0,H379,I379)</f>
        <v/>
      </c>
      <c r="K379" s="57" t="str">
        <f aca="true">IF(J379&lt;&gt;"",MOD(MONTH(C379)-MONTH(NOW())+12,12),"")</f>
        <v/>
      </c>
      <c r="L379" s="58" t="str">
        <f aca="false">IF(J379&lt;&gt;"",INT(J379/7),"")</f>
        <v/>
      </c>
      <c r="M379" s="59" t="str">
        <f aca="false">J379</f>
        <v/>
      </c>
      <c r="N379" s="66" t="str">
        <f aca="false">IF(H379="","",IF(K379&gt;1,K379&amp;" months",IF(L379&gt;7,L379&amp;" weeks",IF(M379&lt;&gt;"",M379&amp;" days",""))))</f>
        <v/>
      </c>
    </row>
    <row r="380" customFormat="false" ht="16.5" hidden="false" customHeight="false" outlineLevel="0" collapsed="false">
      <c r="A380" s="29"/>
      <c r="B380" s="61"/>
      <c r="C380" s="62"/>
      <c r="D380" s="63" t="str">
        <f aca="true">DAY(C380)&amp;"/"&amp;MONTH(C380)&amp;"/"&amp;YEAR(TODAY())</f>
        <v>30/12/2026</v>
      </c>
      <c r="E380" s="63" t="str">
        <f aca="true">DAY(C380)&amp;"/"&amp;MONTH(C380)&amp;"/"&amp;(YEAR(TODAY())+1)</f>
        <v>30/12/2027</v>
      </c>
      <c r="F380" s="55" t="str">
        <f aca="false">IF(C380&lt;&gt;"",G380-1,"")</f>
        <v/>
      </c>
      <c r="G380" s="55" t="str">
        <f aca="true">IF(C380&lt;&gt;"",ROUNDUP(YEARFRAC(C380,TODAY()),0),"")</f>
        <v/>
      </c>
      <c r="H380" s="64" t="str">
        <f aca="true">IF(C380&lt;&gt;"",D380-TODAY(),"")</f>
        <v/>
      </c>
      <c r="I380" s="64" t="str">
        <f aca="true">IF(C380&lt;&gt;"",E380-TODAY(),"")</f>
        <v/>
      </c>
      <c r="J380" s="65" t="str">
        <f aca="false">IF(H380&gt;=0,H380,I380)</f>
        <v/>
      </c>
      <c r="K380" s="57" t="str">
        <f aca="true">IF(J380&lt;&gt;"",MOD(MONTH(C380)-MONTH(NOW())+12,12),"")</f>
        <v/>
      </c>
      <c r="L380" s="58" t="str">
        <f aca="false">IF(J380&lt;&gt;"",INT(J380/7),"")</f>
        <v/>
      </c>
      <c r="M380" s="59" t="str">
        <f aca="false">J380</f>
        <v/>
      </c>
      <c r="N380" s="66" t="str">
        <f aca="false">IF(H380="","",IF(K380&gt;1,K380&amp;" months",IF(L380&gt;7,L380&amp;" weeks",IF(M380&lt;&gt;"",M380&amp;" days",""))))</f>
        <v/>
      </c>
    </row>
    <row r="381" customFormat="false" ht="16.5" hidden="false" customHeight="false" outlineLevel="0" collapsed="false">
      <c r="A381" s="29"/>
      <c r="B381" s="61"/>
      <c r="C381" s="62"/>
      <c r="D381" s="63" t="str">
        <f aca="true">DAY(C381)&amp;"/"&amp;MONTH(C381)&amp;"/"&amp;YEAR(TODAY())</f>
        <v>30/12/2026</v>
      </c>
      <c r="E381" s="63" t="str">
        <f aca="true">DAY(C381)&amp;"/"&amp;MONTH(C381)&amp;"/"&amp;(YEAR(TODAY())+1)</f>
        <v>30/12/2027</v>
      </c>
      <c r="F381" s="55" t="str">
        <f aca="false">IF(C381&lt;&gt;"",G381-1,"")</f>
        <v/>
      </c>
      <c r="G381" s="55" t="str">
        <f aca="true">IF(C381&lt;&gt;"",ROUNDUP(YEARFRAC(C381,TODAY()),0),"")</f>
        <v/>
      </c>
      <c r="H381" s="64" t="str">
        <f aca="true">IF(C381&lt;&gt;"",D381-TODAY(),"")</f>
        <v/>
      </c>
      <c r="I381" s="64" t="str">
        <f aca="true">IF(C381&lt;&gt;"",E381-TODAY(),"")</f>
        <v/>
      </c>
      <c r="J381" s="65" t="str">
        <f aca="false">IF(H381&gt;=0,H381,I381)</f>
        <v/>
      </c>
      <c r="K381" s="57" t="str">
        <f aca="true">IF(J381&lt;&gt;"",MOD(MONTH(C381)-MONTH(NOW())+12,12),"")</f>
        <v/>
      </c>
      <c r="L381" s="58" t="str">
        <f aca="false">IF(J381&lt;&gt;"",INT(J381/7),"")</f>
        <v/>
      </c>
      <c r="M381" s="59" t="str">
        <f aca="false">J381</f>
        <v/>
      </c>
      <c r="N381" s="66" t="str">
        <f aca="false">IF(H381="","",IF(K381&gt;1,K381&amp;" months",IF(L381&gt;7,L381&amp;" weeks",IF(M381&lt;&gt;"",M381&amp;" days",""))))</f>
        <v/>
      </c>
    </row>
    <row r="382" customFormat="false" ht="16.5" hidden="false" customHeight="false" outlineLevel="0" collapsed="false">
      <c r="A382" s="29"/>
      <c r="B382" s="61"/>
      <c r="C382" s="62"/>
      <c r="D382" s="63" t="str">
        <f aca="true">DAY(C382)&amp;"/"&amp;MONTH(C382)&amp;"/"&amp;YEAR(TODAY())</f>
        <v>30/12/2026</v>
      </c>
      <c r="E382" s="63" t="str">
        <f aca="true">DAY(C382)&amp;"/"&amp;MONTH(C382)&amp;"/"&amp;(YEAR(TODAY())+1)</f>
        <v>30/12/2027</v>
      </c>
      <c r="F382" s="55" t="str">
        <f aca="false">IF(C382&lt;&gt;"",G382-1,"")</f>
        <v/>
      </c>
      <c r="G382" s="55" t="str">
        <f aca="true">IF(C382&lt;&gt;"",ROUNDUP(YEARFRAC(C382,TODAY()),0),"")</f>
        <v/>
      </c>
      <c r="H382" s="64" t="str">
        <f aca="true">IF(C382&lt;&gt;"",D382-TODAY(),"")</f>
        <v/>
      </c>
      <c r="I382" s="64" t="str">
        <f aca="true">IF(C382&lt;&gt;"",E382-TODAY(),"")</f>
        <v/>
      </c>
      <c r="J382" s="65" t="str">
        <f aca="false">IF(H382&gt;=0,H382,I382)</f>
        <v/>
      </c>
      <c r="K382" s="57" t="str">
        <f aca="true">IF(J382&lt;&gt;"",MOD(MONTH(C382)-MONTH(NOW())+12,12),"")</f>
        <v/>
      </c>
      <c r="L382" s="58" t="str">
        <f aca="false">IF(J382&lt;&gt;"",INT(J382/7),"")</f>
        <v/>
      </c>
      <c r="M382" s="59" t="str">
        <f aca="false">J382</f>
        <v/>
      </c>
      <c r="N382" s="66" t="str">
        <f aca="false">IF(H382="","",IF(K382&gt;1,K382&amp;" months",IF(L382&gt;7,L382&amp;" weeks",IF(M382&lt;&gt;"",M382&amp;" days",""))))</f>
        <v/>
      </c>
    </row>
    <row r="383" customFormat="false" ht="16.5" hidden="false" customHeight="false" outlineLevel="0" collapsed="false">
      <c r="A383" s="29"/>
      <c r="B383" s="61"/>
      <c r="C383" s="62"/>
      <c r="D383" s="63" t="str">
        <f aca="true">DAY(C383)&amp;"/"&amp;MONTH(C383)&amp;"/"&amp;YEAR(TODAY())</f>
        <v>30/12/2026</v>
      </c>
      <c r="E383" s="63" t="str">
        <f aca="true">DAY(C383)&amp;"/"&amp;MONTH(C383)&amp;"/"&amp;(YEAR(TODAY())+1)</f>
        <v>30/12/2027</v>
      </c>
      <c r="F383" s="55" t="str">
        <f aca="false">IF(C383&lt;&gt;"",G383-1,"")</f>
        <v/>
      </c>
      <c r="G383" s="55" t="str">
        <f aca="true">IF(C383&lt;&gt;"",ROUNDUP(YEARFRAC(C383,TODAY()),0),"")</f>
        <v/>
      </c>
      <c r="H383" s="64" t="str">
        <f aca="true">IF(C383&lt;&gt;"",D383-TODAY(),"")</f>
        <v/>
      </c>
      <c r="I383" s="64" t="str">
        <f aca="true">IF(C383&lt;&gt;"",E383-TODAY(),"")</f>
        <v/>
      </c>
      <c r="J383" s="65" t="str">
        <f aca="false">IF(H383&gt;=0,H383,I383)</f>
        <v/>
      </c>
      <c r="K383" s="57" t="str">
        <f aca="true">IF(J383&lt;&gt;"",MOD(MONTH(C383)-MONTH(NOW())+12,12),"")</f>
        <v/>
      </c>
      <c r="L383" s="58" t="str">
        <f aca="false">IF(J383&lt;&gt;"",INT(J383/7),"")</f>
        <v/>
      </c>
      <c r="M383" s="59" t="str">
        <f aca="false">J383</f>
        <v/>
      </c>
      <c r="N383" s="66" t="str">
        <f aca="false">IF(H383="","",IF(K383&gt;1,K383&amp;" months",IF(L383&gt;7,L383&amp;" weeks",IF(M383&lt;&gt;"",M383&amp;" days",""))))</f>
        <v/>
      </c>
    </row>
    <row r="384" customFormat="false" ht="16.5" hidden="false" customHeight="false" outlineLevel="0" collapsed="false">
      <c r="A384" s="29"/>
      <c r="B384" s="61"/>
      <c r="C384" s="62"/>
      <c r="D384" s="63" t="str">
        <f aca="true">DAY(C384)&amp;"/"&amp;MONTH(C384)&amp;"/"&amp;YEAR(TODAY())</f>
        <v>30/12/2026</v>
      </c>
      <c r="E384" s="63" t="str">
        <f aca="true">DAY(C384)&amp;"/"&amp;MONTH(C384)&amp;"/"&amp;(YEAR(TODAY())+1)</f>
        <v>30/12/2027</v>
      </c>
      <c r="F384" s="55" t="str">
        <f aca="false">IF(C384&lt;&gt;"",G384-1,"")</f>
        <v/>
      </c>
      <c r="G384" s="55" t="str">
        <f aca="true">IF(C384&lt;&gt;"",ROUNDUP(YEARFRAC(C384,TODAY()),0),"")</f>
        <v/>
      </c>
      <c r="H384" s="64" t="str">
        <f aca="true">IF(C384&lt;&gt;"",D384-TODAY(),"")</f>
        <v/>
      </c>
      <c r="I384" s="64" t="str">
        <f aca="true">IF(C384&lt;&gt;"",E384-TODAY(),"")</f>
        <v/>
      </c>
      <c r="J384" s="65" t="str">
        <f aca="false">IF(H384&gt;=0,H384,I384)</f>
        <v/>
      </c>
      <c r="K384" s="57" t="str">
        <f aca="true">IF(J384&lt;&gt;"",MOD(MONTH(C384)-MONTH(NOW())+12,12),"")</f>
        <v/>
      </c>
      <c r="L384" s="58" t="str">
        <f aca="false">IF(J384&lt;&gt;"",INT(J384/7),"")</f>
        <v/>
      </c>
      <c r="M384" s="59" t="str">
        <f aca="false">J384</f>
        <v/>
      </c>
      <c r="N384" s="66" t="str">
        <f aca="false">IF(H384="","",IF(K384&gt;1,K384&amp;" months",IF(L384&gt;7,L384&amp;" weeks",IF(M384&lt;&gt;"",M384&amp;" days",""))))</f>
        <v/>
      </c>
    </row>
    <row r="385" customFormat="false" ht="16.5" hidden="false" customHeight="false" outlineLevel="0" collapsed="false">
      <c r="A385" s="29"/>
      <c r="B385" s="61"/>
      <c r="C385" s="62"/>
      <c r="D385" s="63" t="str">
        <f aca="true">DAY(C385)&amp;"/"&amp;MONTH(C385)&amp;"/"&amp;YEAR(TODAY())</f>
        <v>30/12/2026</v>
      </c>
      <c r="E385" s="63" t="str">
        <f aca="true">DAY(C385)&amp;"/"&amp;MONTH(C385)&amp;"/"&amp;(YEAR(TODAY())+1)</f>
        <v>30/12/2027</v>
      </c>
      <c r="F385" s="55" t="str">
        <f aca="false">IF(C385&lt;&gt;"",G385-1,"")</f>
        <v/>
      </c>
      <c r="G385" s="55" t="str">
        <f aca="true">IF(C385&lt;&gt;"",ROUNDUP(YEARFRAC(C385,TODAY()),0),"")</f>
        <v/>
      </c>
      <c r="H385" s="64" t="str">
        <f aca="true">IF(C385&lt;&gt;"",D385-TODAY(),"")</f>
        <v/>
      </c>
      <c r="I385" s="64" t="str">
        <f aca="true">IF(C385&lt;&gt;"",E385-TODAY(),"")</f>
        <v/>
      </c>
      <c r="J385" s="65" t="str">
        <f aca="false">IF(H385&gt;=0,H385,I385)</f>
        <v/>
      </c>
      <c r="K385" s="57" t="str">
        <f aca="true">IF(J385&lt;&gt;"",MOD(MONTH(C385)-MONTH(NOW())+12,12),"")</f>
        <v/>
      </c>
      <c r="L385" s="58" t="str">
        <f aca="false">IF(J385&lt;&gt;"",INT(J385/7),"")</f>
        <v/>
      </c>
      <c r="M385" s="59" t="str">
        <f aca="false">J385</f>
        <v/>
      </c>
      <c r="N385" s="66" t="str">
        <f aca="false">IF(H385="","",IF(K385&gt;1,K385&amp;" months",IF(L385&gt;7,L385&amp;" weeks",IF(M385&lt;&gt;"",M385&amp;" days",""))))</f>
        <v/>
      </c>
    </row>
    <row r="386" customFormat="false" ht="16.5" hidden="false" customHeight="false" outlineLevel="0" collapsed="false">
      <c r="A386" s="29"/>
      <c r="B386" s="61"/>
      <c r="C386" s="62"/>
      <c r="D386" s="63" t="str">
        <f aca="true">DAY(C386)&amp;"/"&amp;MONTH(C386)&amp;"/"&amp;YEAR(TODAY())</f>
        <v>30/12/2026</v>
      </c>
      <c r="E386" s="63" t="str">
        <f aca="true">DAY(C386)&amp;"/"&amp;MONTH(C386)&amp;"/"&amp;(YEAR(TODAY())+1)</f>
        <v>30/12/2027</v>
      </c>
      <c r="F386" s="55" t="str">
        <f aca="false">IF(C386&lt;&gt;"",G386-1,"")</f>
        <v/>
      </c>
      <c r="G386" s="55" t="str">
        <f aca="true">IF(C386&lt;&gt;"",ROUNDUP(YEARFRAC(C386,TODAY()),0),"")</f>
        <v/>
      </c>
      <c r="H386" s="64" t="str">
        <f aca="true">IF(C386&lt;&gt;"",D386-TODAY(),"")</f>
        <v/>
      </c>
      <c r="I386" s="64" t="str">
        <f aca="true">IF(C386&lt;&gt;"",E386-TODAY(),"")</f>
        <v/>
      </c>
      <c r="J386" s="65" t="str">
        <f aca="false">IF(H386&gt;=0,H386,I386)</f>
        <v/>
      </c>
      <c r="K386" s="57" t="str">
        <f aca="true">IF(J386&lt;&gt;"",MOD(MONTH(C386)-MONTH(NOW())+12,12),"")</f>
        <v/>
      </c>
      <c r="L386" s="58" t="str">
        <f aca="false">IF(J386&lt;&gt;"",INT(J386/7),"")</f>
        <v/>
      </c>
      <c r="M386" s="59" t="str">
        <f aca="false">J386</f>
        <v/>
      </c>
      <c r="N386" s="66" t="str">
        <f aca="false">IF(H386="","",IF(K386&gt;1,K386&amp;" months",IF(L386&gt;7,L386&amp;" weeks",IF(M386&lt;&gt;"",M386&amp;" days",""))))</f>
        <v/>
      </c>
    </row>
    <row r="387" customFormat="false" ht="16.5" hidden="false" customHeight="false" outlineLevel="0" collapsed="false">
      <c r="A387" s="29"/>
      <c r="B387" s="61"/>
      <c r="C387" s="62"/>
      <c r="D387" s="63" t="str">
        <f aca="true">DAY(C387)&amp;"/"&amp;MONTH(C387)&amp;"/"&amp;YEAR(TODAY())</f>
        <v>30/12/2026</v>
      </c>
      <c r="E387" s="63" t="str">
        <f aca="true">DAY(C387)&amp;"/"&amp;MONTH(C387)&amp;"/"&amp;(YEAR(TODAY())+1)</f>
        <v>30/12/2027</v>
      </c>
      <c r="F387" s="55" t="str">
        <f aca="false">IF(C387&lt;&gt;"",G387-1,"")</f>
        <v/>
      </c>
      <c r="G387" s="55" t="str">
        <f aca="true">IF(C387&lt;&gt;"",ROUNDUP(YEARFRAC(C387,TODAY()),0),"")</f>
        <v/>
      </c>
      <c r="H387" s="64" t="str">
        <f aca="true">IF(C387&lt;&gt;"",D387-TODAY(),"")</f>
        <v/>
      </c>
      <c r="I387" s="64" t="str">
        <f aca="true">IF(C387&lt;&gt;"",E387-TODAY(),"")</f>
        <v/>
      </c>
      <c r="J387" s="65" t="str">
        <f aca="false">IF(H387&gt;=0,H387,I387)</f>
        <v/>
      </c>
      <c r="K387" s="57" t="str">
        <f aca="true">IF(J387&lt;&gt;"",MOD(MONTH(C387)-MONTH(NOW())+12,12),"")</f>
        <v/>
      </c>
      <c r="L387" s="58" t="str">
        <f aca="false">IF(J387&lt;&gt;"",INT(J387/7),"")</f>
        <v/>
      </c>
      <c r="M387" s="59" t="str">
        <f aca="false">J387</f>
        <v/>
      </c>
      <c r="N387" s="66" t="str">
        <f aca="false">IF(H387="","",IF(K387&gt;1,K387&amp;" months",IF(L387&gt;7,L387&amp;" weeks",IF(M387&lt;&gt;"",M387&amp;" days",""))))</f>
        <v/>
      </c>
    </row>
    <row r="388" customFormat="false" ht="16.5" hidden="false" customHeight="false" outlineLevel="0" collapsed="false">
      <c r="A388" s="29"/>
      <c r="B388" s="61"/>
      <c r="C388" s="62"/>
      <c r="D388" s="63" t="str">
        <f aca="true">DAY(C388)&amp;"/"&amp;MONTH(C388)&amp;"/"&amp;YEAR(TODAY())</f>
        <v>30/12/2026</v>
      </c>
      <c r="E388" s="63" t="str">
        <f aca="true">DAY(C388)&amp;"/"&amp;MONTH(C388)&amp;"/"&amp;(YEAR(TODAY())+1)</f>
        <v>30/12/2027</v>
      </c>
      <c r="F388" s="55" t="str">
        <f aca="false">IF(C388&lt;&gt;"",G388-1,"")</f>
        <v/>
      </c>
      <c r="G388" s="55" t="str">
        <f aca="true">IF(C388&lt;&gt;"",ROUNDUP(YEARFRAC(C388,TODAY()),0),"")</f>
        <v/>
      </c>
      <c r="H388" s="64" t="str">
        <f aca="true">IF(C388&lt;&gt;"",D388-TODAY(),"")</f>
        <v/>
      </c>
      <c r="I388" s="64" t="str">
        <f aca="true">IF(C388&lt;&gt;"",E388-TODAY(),"")</f>
        <v/>
      </c>
      <c r="J388" s="65" t="str">
        <f aca="false">IF(H388&gt;=0,H388,I388)</f>
        <v/>
      </c>
      <c r="K388" s="57" t="str">
        <f aca="true">IF(J388&lt;&gt;"",MOD(MONTH(C388)-MONTH(NOW())+12,12),"")</f>
        <v/>
      </c>
      <c r="L388" s="58" t="str">
        <f aca="false">IF(J388&lt;&gt;"",INT(J388/7),"")</f>
        <v/>
      </c>
      <c r="M388" s="59" t="str">
        <f aca="false">J388</f>
        <v/>
      </c>
      <c r="N388" s="66" t="str">
        <f aca="false">IF(H388="","",IF(K388&gt;1,K388&amp;" months",IF(L388&gt;7,L388&amp;" weeks",IF(M388&lt;&gt;"",M388&amp;" days",""))))</f>
        <v/>
      </c>
    </row>
    <row r="389" customFormat="false" ht="16.5" hidden="false" customHeight="false" outlineLevel="0" collapsed="false">
      <c r="A389" s="29"/>
      <c r="B389" s="61"/>
      <c r="C389" s="62"/>
      <c r="D389" s="63" t="str">
        <f aca="true">DAY(C389)&amp;"/"&amp;MONTH(C389)&amp;"/"&amp;YEAR(TODAY())</f>
        <v>30/12/2026</v>
      </c>
      <c r="E389" s="63" t="str">
        <f aca="true">DAY(C389)&amp;"/"&amp;MONTH(C389)&amp;"/"&amp;(YEAR(TODAY())+1)</f>
        <v>30/12/2027</v>
      </c>
      <c r="F389" s="55" t="str">
        <f aca="false">IF(C389&lt;&gt;"",G389-1,"")</f>
        <v/>
      </c>
      <c r="G389" s="55" t="str">
        <f aca="true">IF(C389&lt;&gt;"",ROUNDUP(YEARFRAC(C389,TODAY()),0),"")</f>
        <v/>
      </c>
      <c r="H389" s="64" t="str">
        <f aca="true">IF(C389&lt;&gt;"",D389-TODAY(),"")</f>
        <v/>
      </c>
      <c r="I389" s="64" t="str">
        <f aca="true">IF(C389&lt;&gt;"",E389-TODAY(),"")</f>
        <v/>
      </c>
      <c r="J389" s="65" t="str">
        <f aca="false">IF(H389&gt;=0,H389,I389)</f>
        <v/>
      </c>
      <c r="K389" s="57" t="str">
        <f aca="true">IF(J389&lt;&gt;"",MOD(MONTH(C389)-MONTH(NOW())+12,12),"")</f>
        <v/>
      </c>
      <c r="L389" s="58" t="str">
        <f aca="false">IF(J389&lt;&gt;"",INT(J389/7),"")</f>
        <v/>
      </c>
      <c r="M389" s="59" t="str">
        <f aca="false">J389</f>
        <v/>
      </c>
      <c r="N389" s="66" t="str">
        <f aca="false">IF(H389="","",IF(K389&gt;1,K389&amp;" months",IF(L389&gt;7,L389&amp;" weeks",IF(M389&lt;&gt;"",M389&amp;" days",""))))</f>
        <v/>
      </c>
    </row>
    <row r="390" customFormat="false" ht="16.5" hidden="false" customHeight="false" outlineLevel="0" collapsed="false">
      <c r="A390" s="29"/>
      <c r="B390" s="61"/>
      <c r="C390" s="62"/>
      <c r="D390" s="63" t="str">
        <f aca="true">DAY(C390)&amp;"/"&amp;MONTH(C390)&amp;"/"&amp;YEAR(TODAY())</f>
        <v>30/12/2026</v>
      </c>
      <c r="E390" s="63" t="str">
        <f aca="true">DAY(C390)&amp;"/"&amp;MONTH(C390)&amp;"/"&amp;(YEAR(TODAY())+1)</f>
        <v>30/12/2027</v>
      </c>
      <c r="F390" s="55" t="str">
        <f aca="false">IF(C390&lt;&gt;"",G390-1,"")</f>
        <v/>
      </c>
      <c r="G390" s="55" t="str">
        <f aca="true">IF(C390&lt;&gt;"",ROUNDUP(YEARFRAC(C390,TODAY()),0),"")</f>
        <v/>
      </c>
      <c r="H390" s="64" t="str">
        <f aca="true">IF(C390&lt;&gt;"",D390-TODAY(),"")</f>
        <v/>
      </c>
      <c r="I390" s="64" t="str">
        <f aca="true">IF(C390&lt;&gt;"",E390-TODAY(),"")</f>
        <v/>
      </c>
      <c r="J390" s="65" t="str">
        <f aca="false">IF(H390&gt;=0,H390,I390)</f>
        <v/>
      </c>
      <c r="K390" s="57" t="str">
        <f aca="true">IF(J390&lt;&gt;"",MOD(MONTH(C390)-MONTH(NOW())+12,12),"")</f>
        <v/>
      </c>
      <c r="L390" s="58" t="str">
        <f aca="false">IF(J390&lt;&gt;"",INT(J390/7),"")</f>
        <v/>
      </c>
      <c r="M390" s="59" t="str">
        <f aca="false">J390</f>
        <v/>
      </c>
      <c r="N390" s="66" t="str">
        <f aca="false">IF(H390="","",IF(K390&gt;1,K390&amp;" months",IF(L390&gt;7,L390&amp;" weeks",IF(M390&lt;&gt;"",M390&amp;" days",""))))</f>
        <v/>
      </c>
    </row>
    <row r="391" customFormat="false" ht="16.5" hidden="false" customHeight="false" outlineLevel="0" collapsed="false">
      <c r="A391" s="29"/>
      <c r="B391" s="61"/>
      <c r="C391" s="62"/>
      <c r="D391" s="63" t="str">
        <f aca="true">DAY(C391)&amp;"/"&amp;MONTH(C391)&amp;"/"&amp;YEAR(TODAY())</f>
        <v>30/12/2026</v>
      </c>
      <c r="E391" s="63" t="str">
        <f aca="true">DAY(C391)&amp;"/"&amp;MONTH(C391)&amp;"/"&amp;(YEAR(TODAY())+1)</f>
        <v>30/12/2027</v>
      </c>
      <c r="F391" s="55" t="str">
        <f aca="false">IF(C391&lt;&gt;"",G391-1,"")</f>
        <v/>
      </c>
      <c r="G391" s="55" t="str">
        <f aca="true">IF(C391&lt;&gt;"",ROUNDUP(YEARFRAC(C391,TODAY()),0),"")</f>
        <v/>
      </c>
      <c r="H391" s="64" t="str">
        <f aca="true">IF(C391&lt;&gt;"",D391-TODAY(),"")</f>
        <v/>
      </c>
      <c r="I391" s="64" t="str">
        <f aca="true">IF(C391&lt;&gt;"",E391-TODAY(),"")</f>
        <v/>
      </c>
      <c r="J391" s="65" t="str">
        <f aca="false">IF(H391&gt;=0,H391,I391)</f>
        <v/>
      </c>
      <c r="K391" s="57" t="str">
        <f aca="true">IF(J391&lt;&gt;"",MOD(MONTH(C391)-MONTH(NOW())+12,12),"")</f>
        <v/>
      </c>
      <c r="L391" s="58" t="str">
        <f aca="false">IF(J391&lt;&gt;"",INT(J391/7),"")</f>
        <v/>
      </c>
      <c r="M391" s="59" t="str">
        <f aca="false">J391</f>
        <v/>
      </c>
      <c r="N391" s="66" t="str">
        <f aca="false">IF(H391="","",IF(K391&gt;1,K391&amp;" months",IF(L391&gt;7,L391&amp;" weeks",IF(M391&lt;&gt;"",M391&amp;" days",""))))</f>
        <v/>
      </c>
    </row>
    <row r="392" customFormat="false" ht="16.5" hidden="false" customHeight="false" outlineLevel="0" collapsed="false">
      <c r="A392" s="29"/>
      <c r="B392" s="61"/>
      <c r="C392" s="62"/>
      <c r="D392" s="63" t="str">
        <f aca="true">DAY(C392)&amp;"/"&amp;MONTH(C392)&amp;"/"&amp;YEAR(TODAY())</f>
        <v>30/12/2026</v>
      </c>
      <c r="E392" s="63" t="str">
        <f aca="true">DAY(C392)&amp;"/"&amp;MONTH(C392)&amp;"/"&amp;(YEAR(TODAY())+1)</f>
        <v>30/12/2027</v>
      </c>
      <c r="F392" s="55" t="str">
        <f aca="false">IF(C392&lt;&gt;"",G392-1,"")</f>
        <v/>
      </c>
      <c r="G392" s="55" t="str">
        <f aca="true">IF(C392&lt;&gt;"",ROUNDUP(YEARFRAC(C392,TODAY()),0),"")</f>
        <v/>
      </c>
      <c r="H392" s="64" t="str">
        <f aca="true">IF(C392&lt;&gt;"",D392-TODAY(),"")</f>
        <v/>
      </c>
      <c r="I392" s="64" t="str">
        <f aca="true">IF(C392&lt;&gt;"",E392-TODAY(),"")</f>
        <v/>
      </c>
      <c r="J392" s="65" t="str">
        <f aca="false">IF(H392&gt;=0,H392,I392)</f>
        <v/>
      </c>
      <c r="K392" s="57" t="str">
        <f aca="true">IF(J392&lt;&gt;"",MOD(MONTH(C392)-MONTH(NOW())+12,12),"")</f>
        <v/>
      </c>
      <c r="L392" s="58" t="str">
        <f aca="false">IF(J392&lt;&gt;"",INT(J392/7),"")</f>
        <v/>
      </c>
      <c r="M392" s="59" t="str">
        <f aca="false">J392</f>
        <v/>
      </c>
      <c r="N392" s="66" t="str">
        <f aca="false">IF(H392="","",IF(K392&gt;1,K392&amp;" months",IF(L392&gt;7,L392&amp;" weeks",IF(M392&lt;&gt;"",M392&amp;" days",""))))</f>
        <v/>
      </c>
    </row>
    <row r="393" customFormat="false" ht="16.5" hidden="false" customHeight="false" outlineLevel="0" collapsed="false">
      <c r="A393" s="29"/>
      <c r="B393" s="61"/>
      <c r="C393" s="62"/>
      <c r="D393" s="63" t="str">
        <f aca="true">DAY(C393)&amp;"/"&amp;MONTH(C393)&amp;"/"&amp;YEAR(TODAY())</f>
        <v>30/12/2026</v>
      </c>
      <c r="E393" s="63" t="str">
        <f aca="true">DAY(C393)&amp;"/"&amp;MONTH(C393)&amp;"/"&amp;(YEAR(TODAY())+1)</f>
        <v>30/12/2027</v>
      </c>
      <c r="F393" s="55" t="str">
        <f aca="false">IF(C393&lt;&gt;"",G393-1,"")</f>
        <v/>
      </c>
      <c r="G393" s="55" t="str">
        <f aca="true">IF(C393&lt;&gt;"",ROUNDUP(YEARFRAC(C393,TODAY()),0),"")</f>
        <v/>
      </c>
      <c r="H393" s="64" t="str">
        <f aca="true">IF(C393&lt;&gt;"",D393-TODAY(),"")</f>
        <v/>
      </c>
      <c r="I393" s="64" t="str">
        <f aca="true">IF(C393&lt;&gt;"",E393-TODAY(),"")</f>
        <v/>
      </c>
      <c r="J393" s="65" t="str">
        <f aca="false">IF(H393&gt;=0,H393,I393)</f>
        <v/>
      </c>
      <c r="K393" s="57" t="str">
        <f aca="true">IF(J393&lt;&gt;"",MOD(MONTH(C393)-MONTH(NOW())+12,12),"")</f>
        <v/>
      </c>
      <c r="L393" s="58" t="str">
        <f aca="false">IF(J393&lt;&gt;"",INT(J393/7),"")</f>
        <v/>
      </c>
      <c r="M393" s="59" t="str">
        <f aca="false">J393</f>
        <v/>
      </c>
      <c r="N393" s="66" t="str">
        <f aca="false">IF(H393="","",IF(K393&gt;1,K393&amp;" months",IF(L393&gt;7,L393&amp;" weeks",IF(M393&lt;&gt;"",M393&amp;" days",""))))</f>
        <v/>
      </c>
    </row>
    <row r="394" customFormat="false" ht="16.5" hidden="false" customHeight="false" outlineLevel="0" collapsed="false">
      <c r="A394" s="29"/>
      <c r="B394" s="61"/>
      <c r="C394" s="62"/>
      <c r="D394" s="63" t="str">
        <f aca="true">DAY(C394)&amp;"/"&amp;MONTH(C394)&amp;"/"&amp;YEAR(TODAY())</f>
        <v>30/12/2026</v>
      </c>
      <c r="E394" s="63" t="str">
        <f aca="true">DAY(C394)&amp;"/"&amp;MONTH(C394)&amp;"/"&amp;(YEAR(TODAY())+1)</f>
        <v>30/12/2027</v>
      </c>
      <c r="F394" s="55" t="str">
        <f aca="false">IF(C394&lt;&gt;"",G394-1,"")</f>
        <v/>
      </c>
      <c r="G394" s="55" t="str">
        <f aca="true">IF(C394&lt;&gt;"",ROUNDUP(YEARFRAC(C394,TODAY()),0),"")</f>
        <v/>
      </c>
      <c r="H394" s="64" t="str">
        <f aca="true">IF(C394&lt;&gt;"",D394-TODAY(),"")</f>
        <v/>
      </c>
      <c r="I394" s="64" t="str">
        <f aca="true">IF(C394&lt;&gt;"",E394-TODAY(),"")</f>
        <v/>
      </c>
      <c r="J394" s="65" t="str">
        <f aca="false">IF(H394&gt;=0,H394,I394)</f>
        <v/>
      </c>
      <c r="K394" s="57" t="str">
        <f aca="true">IF(J394&lt;&gt;"",MOD(MONTH(C394)-MONTH(NOW())+12,12),"")</f>
        <v/>
      </c>
      <c r="L394" s="58" t="str">
        <f aca="false">IF(J394&lt;&gt;"",INT(J394/7),"")</f>
        <v/>
      </c>
      <c r="M394" s="59" t="str">
        <f aca="false">J394</f>
        <v/>
      </c>
      <c r="N394" s="66" t="str">
        <f aca="false">IF(H394="","",IF(K394&gt;1,K394&amp;" months",IF(L394&gt;7,L394&amp;" weeks",IF(M394&lt;&gt;"",M394&amp;" days",""))))</f>
        <v/>
      </c>
    </row>
    <row r="395" customFormat="false" ht="16.5" hidden="false" customHeight="false" outlineLevel="0" collapsed="false">
      <c r="A395" s="29"/>
      <c r="B395" s="61"/>
      <c r="C395" s="62"/>
      <c r="D395" s="63" t="str">
        <f aca="true">DAY(C395)&amp;"/"&amp;MONTH(C395)&amp;"/"&amp;YEAR(TODAY())</f>
        <v>30/12/2026</v>
      </c>
      <c r="E395" s="63" t="str">
        <f aca="true">DAY(C395)&amp;"/"&amp;MONTH(C395)&amp;"/"&amp;(YEAR(TODAY())+1)</f>
        <v>30/12/2027</v>
      </c>
      <c r="F395" s="55" t="str">
        <f aca="false">IF(C395&lt;&gt;"",G395-1,"")</f>
        <v/>
      </c>
      <c r="G395" s="55" t="str">
        <f aca="true">IF(C395&lt;&gt;"",ROUNDUP(YEARFRAC(C395,TODAY()),0),"")</f>
        <v/>
      </c>
      <c r="H395" s="64" t="str">
        <f aca="true">IF(C395&lt;&gt;"",D395-TODAY(),"")</f>
        <v/>
      </c>
      <c r="I395" s="64" t="str">
        <f aca="true">IF(C395&lt;&gt;"",E395-TODAY(),"")</f>
        <v/>
      </c>
      <c r="J395" s="65" t="str">
        <f aca="false">IF(H395&gt;=0,H395,I395)</f>
        <v/>
      </c>
      <c r="K395" s="57" t="str">
        <f aca="true">IF(J395&lt;&gt;"",MOD(MONTH(C395)-MONTH(NOW())+12,12),"")</f>
        <v/>
      </c>
      <c r="L395" s="58" t="str">
        <f aca="false">IF(J395&lt;&gt;"",INT(J395/7),"")</f>
        <v/>
      </c>
      <c r="M395" s="59" t="str">
        <f aca="false">J395</f>
        <v/>
      </c>
      <c r="N395" s="66" t="str">
        <f aca="false">IF(H395="","",IF(K395&gt;1,K395&amp;" months",IF(L395&gt;7,L395&amp;" weeks",IF(M395&lt;&gt;"",M395&amp;" days",""))))</f>
        <v/>
      </c>
    </row>
    <row r="396" customFormat="false" ht="16.5" hidden="false" customHeight="false" outlineLevel="0" collapsed="false">
      <c r="A396" s="29"/>
      <c r="B396" s="61"/>
      <c r="C396" s="62"/>
      <c r="D396" s="63" t="str">
        <f aca="true">DAY(C396)&amp;"/"&amp;MONTH(C396)&amp;"/"&amp;YEAR(TODAY())</f>
        <v>30/12/2026</v>
      </c>
      <c r="E396" s="63" t="str">
        <f aca="true">DAY(C396)&amp;"/"&amp;MONTH(C396)&amp;"/"&amp;(YEAR(TODAY())+1)</f>
        <v>30/12/2027</v>
      </c>
      <c r="F396" s="55" t="str">
        <f aca="false">IF(C396&lt;&gt;"",G396-1,"")</f>
        <v/>
      </c>
      <c r="G396" s="55" t="str">
        <f aca="true">IF(C396&lt;&gt;"",ROUNDUP(YEARFRAC(C396,TODAY()),0),"")</f>
        <v/>
      </c>
      <c r="H396" s="64" t="str">
        <f aca="true">IF(C396&lt;&gt;"",D396-TODAY(),"")</f>
        <v/>
      </c>
      <c r="I396" s="64" t="str">
        <f aca="true">IF(C396&lt;&gt;"",E396-TODAY(),"")</f>
        <v/>
      </c>
      <c r="J396" s="65" t="str">
        <f aca="false">IF(H396&gt;=0,H396,I396)</f>
        <v/>
      </c>
      <c r="K396" s="57" t="str">
        <f aca="true">IF(J396&lt;&gt;"",MOD(MONTH(C396)-MONTH(NOW())+12,12),"")</f>
        <v/>
      </c>
      <c r="L396" s="58" t="str">
        <f aca="false">IF(J396&lt;&gt;"",INT(J396/7),"")</f>
        <v/>
      </c>
      <c r="M396" s="59" t="str">
        <f aca="false">J396</f>
        <v/>
      </c>
      <c r="N396" s="66" t="str">
        <f aca="false">IF(H396="","",IF(K396&gt;1,K396&amp;" months",IF(L396&gt;7,L396&amp;" weeks",IF(M396&lt;&gt;"",M396&amp;" days",""))))</f>
        <v/>
      </c>
    </row>
    <row r="397" customFormat="false" ht="16.5" hidden="false" customHeight="false" outlineLevel="0" collapsed="false">
      <c r="A397" s="29"/>
      <c r="B397" s="61"/>
      <c r="C397" s="62"/>
      <c r="D397" s="63" t="str">
        <f aca="true">DAY(C397)&amp;"/"&amp;MONTH(C397)&amp;"/"&amp;YEAR(TODAY())</f>
        <v>30/12/2026</v>
      </c>
      <c r="E397" s="63" t="str">
        <f aca="true">DAY(C397)&amp;"/"&amp;MONTH(C397)&amp;"/"&amp;(YEAR(TODAY())+1)</f>
        <v>30/12/2027</v>
      </c>
      <c r="F397" s="55" t="str">
        <f aca="false">IF(C397&lt;&gt;"",G397-1,"")</f>
        <v/>
      </c>
      <c r="G397" s="55" t="str">
        <f aca="true">IF(C397&lt;&gt;"",ROUNDUP(YEARFRAC(C397,TODAY()),0),"")</f>
        <v/>
      </c>
      <c r="H397" s="64" t="str">
        <f aca="true">IF(C397&lt;&gt;"",D397-TODAY(),"")</f>
        <v/>
      </c>
      <c r="I397" s="64" t="str">
        <f aca="true">IF(C397&lt;&gt;"",E397-TODAY(),"")</f>
        <v/>
      </c>
      <c r="J397" s="65" t="str">
        <f aca="false">IF(H397&gt;=0,H397,I397)</f>
        <v/>
      </c>
      <c r="K397" s="57" t="str">
        <f aca="true">IF(J397&lt;&gt;"",MOD(MONTH(C397)-MONTH(NOW())+12,12),"")</f>
        <v/>
      </c>
      <c r="L397" s="58" t="str">
        <f aca="false">IF(J397&lt;&gt;"",INT(J397/7),"")</f>
        <v/>
      </c>
      <c r="M397" s="59" t="str">
        <f aca="false">J397</f>
        <v/>
      </c>
      <c r="N397" s="66" t="str">
        <f aca="false">IF(H397="","",IF(K397&gt;1,K397&amp;" months",IF(L397&gt;7,L397&amp;" weeks",IF(M397&lt;&gt;"",M397&amp;" days",""))))</f>
        <v/>
      </c>
    </row>
    <row r="398" customFormat="false" ht="16.5" hidden="false" customHeight="false" outlineLevel="0" collapsed="false">
      <c r="A398" s="29"/>
      <c r="B398" s="61"/>
      <c r="C398" s="62"/>
      <c r="D398" s="63" t="str">
        <f aca="true">DAY(C398)&amp;"/"&amp;MONTH(C398)&amp;"/"&amp;YEAR(TODAY())</f>
        <v>30/12/2026</v>
      </c>
      <c r="E398" s="63" t="str">
        <f aca="true">DAY(C398)&amp;"/"&amp;MONTH(C398)&amp;"/"&amp;(YEAR(TODAY())+1)</f>
        <v>30/12/2027</v>
      </c>
      <c r="F398" s="55" t="str">
        <f aca="false">IF(C398&lt;&gt;"",G398-1,"")</f>
        <v/>
      </c>
      <c r="G398" s="55" t="str">
        <f aca="true">IF(C398&lt;&gt;"",ROUNDUP(YEARFRAC(C398,TODAY()),0),"")</f>
        <v/>
      </c>
      <c r="H398" s="64" t="str">
        <f aca="true">IF(C398&lt;&gt;"",D398-TODAY(),"")</f>
        <v/>
      </c>
      <c r="I398" s="64" t="str">
        <f aca="true">IF(C398&lt;&gt;"",E398-TODAY(),"")</f>
        <v/>
      </c>
      <c r="J398" s="65" t="str">
        <f aca="false">IF(H398&gt;=0,H398,I398)</f>
        <v/>
      </c>
      <c r="K398" s="57" t="str">
        <f aca="true">IF(J398&lt;&gt;"",MOD(MONTH(C398)-MONTH(NOW())+12,12),"")</f>
        <v/>
      </c>
      <c r="L398" s="58" t="str">
        <f aca="false">IF(J398&lt;&gt;"",INT(J398/7),"")</f>
        <v/>
      </c>
      <c r="M398" s="59" t="str">
        <f aca="false">J398</f>
        <v/>
      </c>
      <c r="N398" s="66" t="str">
        <f aca="false">IF(H398="","",IF(K398&gt;1,K398&amp;" months",IF(L398&gt;7,L398&amp;" weeks",IF(M398&lt;&gt;"",M398&amp;" days",""))))</f>
        <v/>
      </c>
    </row>
    <row r="399" customFormat="false" ht="16.5" hidden="false" customHeight="false" outlineLevel="0" collapsed="false">
      <c r="A399" s="29"/>
      <c r="B399" s="61"/>
      <c r="C399" s="62"/>
      <c r="D399" s="63" t="str">
        <f aca="true">DAY(C399)&amp;"/"&amp;MONTH(C399)&amp;"/"&amp;YEAR(TODAY())</f>
        <v>30/12/2026</v>
      </c>
      <c r="E399" s="63" t="str">
        <f aca="true">DAY(C399)&amp;"/"&amp;MONTH(C399)&amp;"/"&amp;(YEAR(TODAY())+1)</f>
        <v>30/12/2027</v>
      </c>
      <c r="F399" s="55" t="str">
        <f aca="false">IF(C399&lt;&gt;"",G399-1,"")</f>
        <v/>
      </c>
      <c r="G399" s="55" t="str">
        <f aca="true">IF(C399&lt;&gt;"",ROUNDUP(YEARFRAC(C399,TODAY()),0),"")</f>
        <v/>
      </c>
      <c r="H399" s="64" t="str">
        <f aca="true">IF(C399&lt;&gt;"",D399-TODAY(),"")</f>
        <v/>
      </c>
      <c r="I399" s="64" t="str">
        <f aca="true">IF(C399&lt;&gt;"",E399-TODAY(),"")</f>
        <v/>
      </c>
      <c r="J399" s="65" t="str">
        <f aca="false">IF(H399&gt;=0,H399,I399)</f>
        <v/>
      </c>
      <c r="K399" s="57" t="str">
        <f aca="true">IF(J399&lt;&gt;"",MOD(MONTH(C399)-MONTH(NOW())+12,12),"")</f>
        <v/>
      </c>
      <c r="L399" s="58" t="str">
        <f aca="false">IF(J399&lt;&gt;"",INT(J399/7),"")</f>
        <v/>
      </c>
      <c r="M399" s="59" t="str">
        <f aca="false">J399</f>
        <v/>
      </c>
      <c r="N399" s="66" t="str">
        <f aca="false">IF(H399="","",IF(K399&gt;1,K399&amp;" months",IF(L399&gt;7,L399&amp;" weeks",IF(M399&lt;&gt;"",M399&amp;" days",""))))</f>
        <v/>
      </c>
    </row>
    <row r="400" customFormat="false" ht="16.5" hidden="false" customHeight="false" outlineLevel="0" collapsed="false">
      <c r="A400" s="29"/>
      <c r="B400" s="61"/>
      <c r="C400" s="62"/>
      <c r="D400" s="63" t="str">
        <f aca="true">DAY(C400)&amp;"/"&amp;MONTH(C400)&amp;"/"&amp;YEAR(TODAY())</f>
        <v>30/12/2026</v>
      </c>
      <c r="E400" s="63" t="str">
        <f aca="true">DAY(C400)&amp;"/"&amp;MONTH(C400)&amp;"/"&amp;(YEAR(TODAY())+1)</f>
        <v>30/12/2027</v>
      </c>
      <c r="F400" s="55" t="str">
        <f aca="false">IF(C400&lt;&gt;"",G400-1,"")</f>
        <v/>
      </c>
      <c r="G400" s="55" t="str">
        <f aca="true">IF(C400&lt;&gt;"",ROUNDUP(YEARFRAC(C400,TODAY()),0),"")</f>
        <v/>
      </c>
      <c r="H400" s="64" t="str">
        <f aca="true">IF(C400&lt;&gt;"",D400-TODAY(),"")</f>
        <v/>
      </c>
      <c r="I400" s="64" t="str">
        <f aca="true">IF(C400&lt;&gt;"",E400-TODAY(),"")</f>
        <v/>
      </c>
      <c r="J400" s="65" t="str">
        <f aca="false">IF(H400&gt;=0,H400,I400)</f>
        <v/>
      </c>
      <c r="K400" s="57" t="str">
        <f aca="true">IF(J400&lt;&gt;"",MOD(MONTH(C400)-MONTH(NOW())+12,12),"")</f>
        <v/>
      </c>
      <c r="L400" s="58" t="str">
        <f aca="false">IF(J400&lt;&gt;"",INT(J400/7),"")</f>
        <v/>
      </c>
      <c r="M400" s="59" t="str">
        <f aca="false">J400</f>
        <v/>
      </c>
      <c r="N400" s="66" t="str">
        <f aca="false">IF(H400="","",IF(K400&gt;1,K400&amp;" months",IF(L400&gt;7,L400&amp;" weeks",IF(M400&lt;&gt;"",M400&amp;" days",""))))</f>
        <v/>
      </c>
    </row>
    <row r="401" customFormat="false" ht="16.5" hidden="false" customHeight="false" outlineLevel="0" collapsed="false">
      <c r="A401" s="29"/>
      <c r="B401" s="61"/>
      <c r="C401" s="62"/>
      <c r="D401" s="63" t="str">
        <f aca="true">DAY(C401)&amp;"/"&amp;MONTH(C401)&amp;"/"&amp;YEAR(TODAY())</f>
        <v>30/12/2026</v>
      </c>
      <c r="E401" s="63" t="str">
        <f aca="true">DAY(C401)&amp;"/"&amp;MONTH(C401)&amp;"/"&amp;(YEAR(TODAY())+1)</f>
        <v>30/12/2027</v>
      </c>
      <c r="F401" s="55" t="str">
        <f aca="false">IF(C401&lt;&gt;"",G401-1,"")</f>
        <v/>
      </c>
      <c r="G401" s="55" t="str">
        <f aca="true">IF(C401&lt;&gt;"",ROUNDUP(YEARFRAC(C401,TODAY()),0),"")</f>
        <v/>
      </c>
      <c r="H401" s="64" t="str">
        <f aca="true">IF(C401&lt;&gt;"",D401-TODAY(),"")</f>
        <v/>
      </c>
      <c r="I401" s="64" t="str">
        <f aca="true">IF(C401&lt;&gt;"",E401-TODAY(),"")</f>
        <v/>
      </c>
      <c r="J401" s="65" t="str">
        <f aca="false">IF(H401&gt;=0,H401,I401)</f>
        <v/>
      </c>
      <c r="K401" s="57" t="str">
        <f aca="true">IF(J401&lt;&gt;"",MOD(MONTH(C401)-MONTH(NOW())+12,12),"")</f>
        <v/>
      </c>
      <c r="L401" s="58" t="str">
        <f aca="false">IF(J401&lt;&gt;"",INT(J401/7),"")</f>
        <v/>
      </c>
      <c r="M401" s="59" t="str">
        <f aca="false">J401</f>
        <v/>
      </c>
      <c r="N401" s="66" t="str">
        <f aca="false">IF(H401="","",IF(K401&gt;1,K401&amp;" months",IF(L401&gt;7,L401&amp;" weeks",IF(M401&lt;&gt;"",M401&amp;" days",""))))</f>
        <v/>
      </c>
    </row>
    <row r="402" customFormat="false" ht="16.5" hidden="false" customHeight="false" outlineLevel="0" collapsed="false">
      <c r="A402" s="29"/>
      <c r="B402" s="61"/>
      <c r="C402" s="62"/>
      <c r="D402" s="63" t="str">
        <f aca="true">DAY(C402)&amp;"/"&amp;MONTH(C402)&amp;"/"&amp;YEAR(TODAY())</f>
        <v>30/12/2026</v>
      </c>
      <c r="E402" s="63" t="str">
        <f aca="true">DAY(C402)&amp;"/"&amp;MONTH(C402)&amp;"/"&amp;(YEAR(TODAY())+1)</f>
        <v>30/12/2027</v>
      </c>
      <c r="F402" s="55" t="str">
        <f aca="false">IF(C402&lt;&gt;"",G402-1,"")</f>
        <v/>
      </c>
      <c r="G402" s="55" t="str">
        <f aca="true">IF(C402&lt;&gt;"",ROUNDUP(YEARFRAC(C402,TODAY()),0),"")</f>
        <v/>
      </c>
      <c r="H402" s="64" t="str">
        <f aca="true">IF(C402&lt;&gt;"",D402-TODAY(),"")</f>
        <v/>
      </c>
      <c r="I402" s="64" t="str">
        <f aca="true">IF(C402&lt;&gt;"",E402-TODAY(),"")</f>
        <v/>
      </c>
      <c r="J402" s="65" t="str">
        <f aca="false">IF(H402&gt;=0,H402,I402)</f>
        <v/>
      </c>
      <c r="K402" s="57" t="str">
        <f aca="true">IF(J402&lt;&gt;"",MOD(MONTH(C402)-MONTH(NOW())+12,12),"")</f>
        <v/>
      </c>
      <c r="L402" s="58" t="str">
        <f aca="false">IF(J402&lt;&gt;"",INT(J402/7),"")</f>
        <v/>
      </c>
      <c r="M402" s="59" t="str">
        <f aca="false">J402</f>
        <v/>
      </c>
      <c r="N402" s="66" t="str">
        <f aca="false">IF(H402="","",IF(K402&gt;1,K402&amp;" months",IF(L402&gt;7,L402&amp;" weeks",IF(M402&lt;&gt;"",M402&amp;" days",""))))</f>
        <v/>
      </c>
    </row>
    <row r="403" customFormat="false" ht="16.5" hidden="false" customHeight="false" outlineLevel="0" collapsed="false">
      <c r="A403" s="29"/>
      <c r="B403" s="61"/>
      <c r="C403" s="62"/>
      <c r="D403" s="63" t="str">
        <f aca="true">DAY(C403)&amp;"/"&amp;MONTH(C403)&amp;"/"&amp;YEAR(TODAY())</f>
        <v>30/12/2026</v>
      </c>
      <c r="E403" s="63" t="str">
        <f aca="true">DAY(C403)&amp;"/"&amp;MONTH(C403)&amp;"/"&amp;(YEAR(TODAY())+1)</f>
        <v>30/12/2027</v>
      </c>
      <c r="F403" s="55" t="str">
        <f aca="false">IF(C403&lt;&gt;"",G403-1,"")</f>
        <v/>
      </c>
      <c r="G403" s="55" t="str">
        <f aca="true">IF(C403&lt;&gt;"",ROUNDUP(YEARFRAC(C403,TODAY()),0),"")</f>
        <v/>
      </c>
      <c r="H403" s="64" t="str">
        <f aca="true">IF(C403&lt;&gt;"",D403-TODAY(),"")</f>
        <v/>
      </c>
      <c r="I403" s="64" t="str">
        <f aca="true">IF(C403&lt;&gt;"",E403-TODAY(),"")</f>
        <v/>
      </c>
      <c r="J403" s="65" t="str">
        <f aca="false">IF(H403&gt;=0,H403,I403)</f>
        <v/>
      </c>
      <c r="K403" s="57" t="str">
        <f aca="true">IF(J403&lt;&gt;"",MOD(MONTH(C403)-MONTH(NOW())+12,12),"")</f>
        <v/>
      </c>
      <c r="L403" s="58" t="str">
        <f aca="false">IF(J403&lt;&gt;"",INT(J403/7),"")</f>
        <v/>
      </c>
      <c r="M403" s="59" t="str">
        <f aca="false">J403</f>
        <v/>
      </c>
      <c r="N403" s="66" t="str">
        <f aca="false">IF(H403="","",IF(K403&gt;1,K403&amp;" months",IF(L403&gt;7,L403&amp;" weeks",IF(M403&lt;&gt;"",M403&amp;" days",""))))</f>
        <v/>
      </c>
    </row>
    <row r="404" customFormat="false" ht="16.5" hidden="false" customHeight="false" outlineLevel="0" collapsed="false">
      <c r="A404" s="29"/>
      <c r="B404" s="61"/>
      <c r="C404" s="62"/>
      <c r="D404" s="63" t="str">
        <f aca="true">DAY(C404)&amp;"/"&amp;MONTH(C404)&amp;"/"&amp;YEAR(TODAY())</f>
        <v>30/12/2026</v>
      </c>
      <c r="E404" s="63" t="str">
        <f aca="true">DAY(C404)&amp;"/"&amp;MONTH(C404)&amp;"/"&amp;(YEAR(TODAY())+1)</f>
        <v>30/12/2027</v>
      </c>
      <c r="F404" s="55" t="str">
        <f aca="false">IF(C404&lt;&gt;"",G404-1,"")</f>
        <v/>
      </c>
      <c r="G404" s="55" t="str">
        <f aca="true">IF(C404&lt;&gt;"",ROUNDUP(YEARFRAC(C404,TODAY()),0),"")</f>
        <v/>
      </c>
      <c r="H404" s="64" t="str">
        <f aca="true">IF(C404&lt;&gt;"",D404-TODAY(),"")</f>
        <v/>
      </c>
      <c r="I404" s="64" t="str">
        <f aca="true">IF(C404&lt;&gt;"",E404-TODAY(),"")</f>
        <v/>
      </c>
      <c r="J404" s="65" t="str">
        <f aca="false">IF(H404&gt;=0,H404,I404)</f>
        <v/>
      </c>
      <c r="K404" s="57" t="str">
        <f aca="true">IF(J404&lt;&gt;"",MOD(MONTH(C404)-MONTH(NOW())+12,12),"")</f>
        <v/>
      </c>
      <c r="L404" s="58" t="str">
        <f aca="false">IF(J404&lt;&gt;"",INT(J404/7),"")</f>
        <v/>
      </c>
      <c r="M404" s="59" t="str">
        <f aca="false">J404</f>
        <v/>
      </c>
      <c r="N404" s="66" t="str">
        <f aca="false">IF(H404="","",IF(K404&gt;1,K404&amp;" months",IF(L404&gt;7,L404&amp;" weeks",IF(M404&lt;&gt;"",M404&amp;" days",""))))</f>
        <v/>
      </c>
    </row>
    <row r="405" customFormat="false" ht="16.5" hidden="false" customHeight="false" outlineLevel="0" collapsed="false">
      <c r="A405" s="29"/>
      <c r="B405" s="61"/>
      <c r="C405" s="62"/>
      <c r="D405" s="63" t="str">
        <f aca="true">DAY(C405)&amp;"/"&amp;MONTH(C405)&amp;"/"&amp;YEAR(TODAY())</f>
        <v>30/12/2026</v>
      </c>
      <c r="E405" s="63" t="str">
        <f aca="true">DAY(C405)&amp;"/"&amp;MONTH(C405)&amp;"/"&amp;(YEAR(TODAY())+1)</f>
        <v>30/12/2027</v>
      </c>
      <c r="F405" s="55" t="str">
        <f aca="false">IF(C405&lt;&gt;"",G405-1,"")</f>
        <v/>
      </c>
      <c r="G405" s="55" t="str">
        <f aca="true">IF(C405&lt;&gt;"",ROUNDUP(YEARFRAC(C405,TODAY()),0),"")</f>
        <v/>
      </c>
      <c r="H405" s="64" t="str">
        <f aca="true">IF(C405&lt;&gt;"",D405-TODAY(),"")</f>
        <v/>
      </c>
      <c r="I405" s="64" t="str">
        <f aca="true">IF(C405&lt;&gt;"",E405-TODAY(),"")</f>
        <v/>
      </c>
      <c r="J405" s="65" t="str">
        <f aca="false">IF(H405&gt;=0,H405,I405)</f>
        <v/>
      </c>
      <c r="K405" s="57" t="str">
        <f aca="true">IF(J405&lt;&gt;"",MOD(MONTH(C405)-MONTH(NOW())+12,12),"")</f>
        <v/>
      </c>
      <c r="L405" s="58" t="str">
        <f aca="false">IF(J405&lt;&gt;"",INT(J405/7),"")</f>
        <v/>
      </c>
      <c r="M405" s="59" t="str">
        <f aca="false">J405</f>
        <v/>
      </c>
      <c r="N405" s="66" t="str">
        <f aca="false">IF(H405="","",IF(K405&gt;1,K405&amp;" months",IF(L405&gt;7,L405&amp;" weeks",IF(M405&lt;&gt;"",M405&amp;" days",""))))</f>
        <v/>
      </c>
    </row>
    <row r="406" customFormat="false" ht="16.5" hidden="false" customHeight="false" outlineLevel="0" collapsed="false">
      <c r="A406" s="29"/>
      <c r="B406" s="61"/>
      <c r="C406" s="62"/>
      <c r="D406" s="63" t="str">
        <f aca="true">DAY(C406)&amp;"/"&amp;MONTH(C406)&amp;"/"&amp;YEAR(TODAY())</f>
        <v>30/12/2026</v>
      </c>
      <c r="E406" s="63" t="str">
        <f aca="true">DAY(C406)&amp;"/"&amp;MONTH(C406)&amp;"/"&amp;(YEAR(TODAY())+1)</f>
        <v>30/12/2027</v>
      </c>
      <c r="F406" s="55" t="str">
        <f aca="false">IF(C406&lt;&gt;"",G406-1,"")</f>
        <v/>
      </c>
      <c r="G406" s="55" t="str">
        <f aca="true">IF(C406&lt;&gt;"",ROUNDUP(YEARFRAC(C406,TODAY()),0),"")</f>
        <v/>
      </c>
      <c r="H406" s="64" t="str">
        <f aca="true">IF(C406&lt;&gt;"",D406-TODAY(),"")</f>
        <v/>
      </c>
      <c r="I406" s="64" t="str">
        <f aca="true">IF(C406&lt;&gt;"",E406-TODAY(),"")</f>
        <v/>
      </c>
      <c r="J406" s="65" t="str">
        <f aca="false">IF(H406&gt;=0,H406,I406)</f>
        <v/>
      </c>
      <c r="K406" s="57" t="str">
        <f aca="true">IF(J406&lt;&gt;"",MOD(MONTH(C406)-MONTH(NOW())+12,12),"")</f>
        <v/>
      </c>
      <c r="L406" s="58" t="str">
        <f aca="false">IF(J406&lt;&gt;"",INT(J406/7),"")</f>
        <v/>
      </c>
      <c r="M406" s="59" t="str">
        <f aca="false">J406</f>
        <v/>
      </c>
      <c r="N406" s="66" t="str">
        <f aca="false">IF(H406="","",IF(K406&gt;1,K406&amp;" months",IF(L406&gt;7,L406&amp;" weeks",IF(M406&lt;&gt;"",M406&amp;" days",""))))</f>
        <v/>
      </c>
    </row>
    <row r="407" customFormat="false" ht="16.5" hidden="false" customHeight="false" outlineLevel="0" collapsed="false">
      <c r="A407" s="29"/>
      <c r="B407" s="61"/>
      <c r="C407" s="62"/>
      <c r="D407" s="63" t="str">
        <f aca="true">DAY(C407)&amp;"/"&amp;MONTH(C407)&amp;"/"&amp;YEAR(TODAY())</f>
        <v>30/12/2026</v>
      </c>
      <c r="E407" s="63" t="str">
        <f aca="true">DAY(C407)&amp;"/"&amp;MONTH(C407)&amp;"/"&amp;(YEAR(TODAY())+1)</f>
        <v>30/12/2027</v>
      </c>
      <c r="F407" s="55" t="str">
        <f aca="false">IF(C407&lt;&gt;"",G407-1,"")</f>
        <v/>
      </c>
      <c r="G407" s="55" t="str">
        <f aca="true">IF(C407&lt;&gt;"",ROUNDUP(YEARFRAC(C407,TODAY()),0),"")</f>
        <v/>
      </c>
      <c r="H407" s="64" t="str">
        <f aca="true">IF(C407&lt;&gt;"",D407-TODAY(),"")</f>
        <v/>
      </c>
      <c r="I407" s="64" t="str">
        <f aca="true">IF(C407&lt;&gt;"",E407-TODAY(),"")</f>
        <v/>
      </c>
      <c r="J407" s="65" t="str">
        <f aca="false">IF(H407&gt;=0,H407,I407)</f>
        <v/>
      </c>
      <c r="K407" s="57" t="str">
        <f aca="true">IF(J407&lt;&gt;"",MOD(MONTH(C407)-MONTH(NOW())+12,12),"")</f>
        <v/>
      </c>
      <c r="L407" s="58" t="str">
        <f aca="false">IF(J407&lt;&gt;"",INT(J407/7),"")</f>
        <v/>
      </c>
      <c r="M407" s="59" t="str">
        <f aca="false">J407</f>
        <v/>
      </c>
      <c r="N407" s="66" t="str">
        <f aca="false">IF(H407="","",IF(K407&gt;1,K407&amp;" months",IF(L407&gt;7,L407&amp;" weeks",IF(M407&lt;&gt;"",M407&amp;" days",""))))</f>
        <v/>
      </c>
    </row>
    <row r="408" customFormat="false" ht="16.5" hidden="false" customHeight="false" outlineLevel="0" collapsed="false">
      <c r="A408" s="29"/>
      <c r="B408" s="61"/>
      <c r="C408" s="62"/>
      <c r="D408" s="63" t="str">
        <f aca="true">DAY(C408)&amp;"/"&amp;MONTH(C408)&amp;"/"&amp;YEAR(TODAY())</f>
        <v>30/12/2026</v>
      </c>
      <c r="E408" s="63" t="str">
        <f aca="true">DAY(C408)&amp;"/"&amp;MONTH(C408)&amp;"/"&amp;(YEAR(TODAY())+1)</f>
        <v>30/12/2027</v>
      </c>
      <c r="F408" s="55" t="str">
        <f aca="false">IF(C408&lt;&gt;"",G408-1,"")</f>
        <v/>
      </c>
      <c r="G408" s="55" t="str">
        <f aca="true">IF(C408&lt;&gt;"",ROUNDUP(YEARFRAC(C408,TODAY()),0),"")</f>
        <v/>
      </c>
      <c r="H408" s="64" t="str">
        <f aca="true">IF(C408&lt;&gt;"",D408-TODAY(),"")</f>
        <v/>
      </c>
      <c r="I408" s="64" t="str">
        <f aca="true">IF(C408&lt;&gt;"",E408-TODAY(),"")</f>
        <v/>
      </c>
      <c r="J408" s="65" t="str">
        <f aca="false">IF(H408&gt;=0,H408,I408)</f>
        <v/>
      </c>
      <c r="K408" s="57" t="str">
        <f aca="true">IF(J408&lt;&gt;"",MOD(MONTH(C408)-MONTH(NOW())+12,12),"")</f>
        <v/>
      </c>
      <c r="L408" s="58" t="str">
        <f aca="false">IF(J408&lt;&gt;"",INT(J408/7),"")</f>
        <v/>
      </c>
      <c r="M408" s="59" t="str">
        <f aca="false">J408</f>
        <v/>
      </c>
      <c r="N408" s="66" t="str">
        <f aca="false">IF(H408="","",IF(K408&gt;1,K408&amp;" months",IF(L408&gt;7,L408&amp;" weeks",IF(M408&lt;&gt;"",M408&amp;" days",""))))</f>
        <v/>
      </c>
    </row>
    <row r="409" customFormat="false" ht="16.5" hidden="false" customHeight="false" outlineLevel="0" collapsed="false">
      <c r="A409" s="29"/>
      <c r="B409" s="61"/>
      <c r="C409" s="62"/>
      <c r="D409" s="63" t="str">
        <f aca="true">DAY(C409)&amp;"/"&amp;MONTH(C409)&amp;"/"&amp;YEAR(TODAY())</f>
        <v>30/12/2026</v>
      </c>
      <c r="E409" s="63" t="str">
        <f aca="true">DAY(C409)&amp;"/"&amp;MONTH(C409)&amp;"/"&amp;(YEAR(TODAY())+1)</f>
        <v>30/12/2027</v>
      </c>
      <c r="F409" s="55" t="str">
        <f aca="false">IF(C409&lt;&gt;"",G409-1,"")</f>
        <v/>
      </c>
      <c r="G409" s="55" t="str">
        <f aca="true">IF(C409&lt;&gt;"",ROUNDUP(YEARFRAC(C409,TODAY()),0),"")</f>
        <v/>
      </c>
      <c r="H409" s="64" t="str">
        <f aca="true">IF(C409&lt;&gt;"",D409-TODAY(),"")</f>
        <v/>
      </c>
      <c r="I409" s="64" t="str">
        <f aca="true">IF(C409&lt;&gt;"",E409-TODAY(),"")</f>
        <v/>
      </c>
      <c r="J409" s="65" t="str">
        <f aca="false">IF(H409&gt;=0,H409,I409)</f>
        <v/>
      </c>
      <c r="K409" s="57" t="str">
        <f aca="true">IF(J409&lt;&gt;"",MOD(MONTH(C409)-MONTH(NOW())+12,12),"")</f>
        <v/>
      </c>
      <c r="L409" s="58" t="str">
        <f aca="false">IF(J409&lt;&gt;"",INT(J409/7),"")</f>
        <v/>
      </c>
      <c r="M409" s="59" t="str">
        <f aca="false">J409</f>
        <v/>
      </c>
      <c r="N409" s="66" t="str">
        <f aca="false">IF(H409="","",IF(K409&gt;1,K409&amp;" months",IF(L409&gt;7,L409&amp;" weeks",IF(M409&lt;&gt;"",M409&amp;" days",""))))</f>
        <v/>
      </c>
    </row>
    <row r="410" customFormat="false" ht="16.5" hidden="false" customHeight="false" outlineLevel="0" collapsed="false">
      <c r="A410" s="29"/>
      <c r="B410" s="61"/>
      <c r="C410" s="62"/>
      <c r="D410" s="63" t="str">
        <f aca="true">DAY(C410)&amp;"/"&amp;MONTH(C410)&amp;"/"&amp;YEAR(TODAY())</f>
        <v>30/12/2026</v>
      </c>
      <c r="E410" s="63" t="str">
        <f aca="true">DAY(C410)&amp;"/"&amp;MONTH(C410)&amp;"/"&amp;(YEAR(TODAY())+1)</f>
        <v>30/12/2027</v>
      </c>
      <c r="F410" s="55" t="str">
        <f aca="false">IF(C410&lt;&gt;"",G410-1,"")</f>
        <v/>
      </c>
      <c r="G410" s="55" t="str">
        <f aca="true">IF(C410&lt;&gt;"",ROUNDUP(YEARFRAC(C410,TODAY()),0),"")</f>
        <v/>
      </c>
      <c r="H410" s="64" t="str">
        <f aca="true">IF(C410&lt;&gt;"",D410-TODAY(),"")</f>
        <v/>
      </c>
      <c r="I410" s="64" t="str">
        <f aca="true">IF(C410&lt;&gt;"",E410-TODAY(),"")</f>
        <v/>
      </c>
      <c r="J410" s="65" t="str">
        <f aca="false">IF(H410&gt;=0,H410,I410)</f>
        <v/>
      </c>
      <c r="K410" s="57" t="str">
        <f aca="true">IF(J410&lt;&gt;"",MOD(MONTH(C410)-MONTH(NOW())+12,12),"")</f>
        <v/>
      </c>
      <c r="L410" s="58" t="str">
        <f aca="false">IF(J410&lt;&gt;"",INT(J410/7),"")</f>
        <v/>
      </c>
      <c r="M410" s="59" t="str">
        <f aca="false">J410</f>
        <v/>
      </c>
      <c r="N410" s="66" t="str">
        <f aca="false">IF(H410="","",IF(K410&gt;1,K410&amp;" months",IF(L410&gt;7,L410&amp;" weeks",IF(M410&lt;&gt;"",M410&amp;" days",""))))</f>
        <v/>
      </c>
    </row>
    <row r="411" customFormat="false" ht="16.5" hidden="false" customHeight="false" outlineLevel="0" collapsed="false">
      <c r="A411" s="29"/>
      <c r="B411" s="61"/>
      <c r="C411" s="62"/>
      <c r="D411" s="63" t="str">
        <f aca="true">DAY(C411)&amp;"/"&amp;MONTH(C411)&amp;"/"&amp;YEAR(TODAY())</f>
        <v>30/12/2026</v>
      </c>
      <c r="E411" s="63" t="str">
        <f aca="true">DAY(C411)&amp;"/"&amp;MONTH(C411)&amp;"/"&amp;(YEAR(TODAY())+1)</f>
        <v>30/12/2027</v>
      </c>
      <c r="F411" s="55" t="str">
        <f aca="false">IF(C411&lt;&gt;"",G411-1,"")</f>
        <v/>
      </c>
      <c r="G411" s="55" t="str">
        <f aca="true">IF(C411&lt;&gt;"",ROUNDUP(YEARFRAC(C411,TODAY()),0),"")</f>
        <v/>
      </c>
      <c r="H411" s="64" t="str">
        <f aca="true">IF(C411&lt;&gt;"",D411-TODAY(),"")</f>
        <v/>
      </c>
      <c r="I411" s="64" t="str">
        <f aca="true">IF(C411&lt;&gt;"",E411-TODAY(),"")</f>
        <v/>
      </c>
      <c r="J411" s="65" t="str">
        <f aca="false">IF(H411&gt;=0,H411,I411)</f>
        <v/>
      </c>
      <c r="K411" s="57" t="str">
        <f aca="true">IF(J411&lt;&gt;"",MOD(MONTH(C411)-MONTH(NOW())+12,12),"")</f>
        <v/>
      </c>
      <c r="L411" s="58" t="str">
        <f aca="false">IF(J411&lt;&gt;"",INT(J411/7),"")</f>
        <v/>
      </c>
      <c r="M411" s="59" t="str">
        <f aca="false">J411</f>
        <v/>
      </c>
      <c r="N411" s="66" t="str">
        <f aca="false">IF(H411="","",IF(K411&gt;1,K411&amp;" months",IF(L411&gt;7,L411&amp;" weeks",IF(M411&lt;&gt;"",M411&amp;" days",""))))</f>
        <v/>
      </c>
    </row>
    <row r="412" customFormat="false" ht="16.5" hidden="false" customHeight="false" outlineLevel="0" collapsed="false">
      <c r="A412" s="29"/>
      <c r="B412" s="61"/>
      <c r="C412" s="62"/>
      <c r="D412" s="63" t="str">
        <f aca="true">DAY(C412)&amp;"/"&amp;MONTH(C412)&amp;"/"&amp;YEAR(TODAY())</f>
        <v>30/12/2026</v>
      </c>
      <c r="E412" s="63" t="str">
        <f aca="true">DAY(C412)&amp;"/"&amp;MONTH(C412)&amp;"/"&amp;(YEAR(TODAY())+1)</f>
        <v>30/12/2027</v>
      </c>
      <c r="F412" s="55" t="str">
        <f aca="false">IF(C412&lt;&gt;"",G412-1,"")</f>
        <v/>
      </c>
      <c r="G412" s="55" t="str">
        <f aca="true">IF(C412&lt;&gt;"",ROUNDUP(YEARFRAC(C412,TODAY()),0),"")</f>
        <v/>
      </c>
      <c r="H412" s="64" t="str">
        <f aca="true">IF(C412&lt;&gt;"",D412-TODAY(),"")</f>
        <v/>
      </c>
      <c r="I412" s="64" t="str">
        <f aca="true">IF(C412&lt;&gt;"",E412-TODAY(),"")</f>
        <v/>
      </c>
      <c r="J412" s="65" t="str">
        <f aca="false">IF(H412&gt;=0,H412,I412)</f>
        <v/>
      </c>
      <c r="K412" s="57" t="str">
        <f aca="true">IF(J412&lt;&gt;"",MOD(MONTH(C412)-MONTH(NOW())+12,12),"")</f>
        <v/>
      </c>
      <c r="L412" s="58" t="str">
        <f aca="false">IF(J412&lt;&gt;"",INT(J412/7),"")</f>
        <v/>
      </c>
      <c r="M412" s="59" t="str">
        <f aca="false">J412</f>
        <v/>
      </c>
      <c r="N412" s="66" t="str">
        <f aca="false">IF(H412="","",IF(K412&gt;1,K412&amp;" months",IF(L412&gt;7,L412&amp;" weeks",IF(M412&lt;&gt;"",M412&amp;" days",""))))</f>
        <v/>
      </c>
    </row>
    <row r="413" customFormat="false" ht="16.5" hidden="false" customHeight="false" outlineLevel="0" collapsed="false">
      <c r="A413" s="29"/>
      <c r="B413" s="61"/>
      <c r="C413" s="62"/>
      <c r="D413" s="63" t="str">
        <f aca="true">DAY(C413)&amp;"/"&amp;MONTH(C413)&amp;"/"&amp;YEAR(TODAY())</f>
        <v>30/12/2026</v>
      </c>
      <c r="E413" s="63" t="str">
        <f aca="true">DAY(C413)&amp;"/"&amp;MONTH(C413)&amp;"/"&amp;(YEAR(TODAY())+1)</f>
        <v>30/12/2027</v>
      </c>
      <c r="F413" s="55" t="str">
        <f aca="false">IF(C413&lt;&gt;"",G413-1,"")</f>
        <v/>
      </c>
      <c r="G413" s="55" t="str">
        <f aca="true">IF(C413&lt;&gt;"",ROUNDUP(YEARFRAC(C413,TODAY()),0),"")</f>
        <v/>
      </c>
      <c r="H413" s="64" t="str">
        <f aca="true">IF(C413&lt;&gt;"",D413-TODAY(),"")</f>
        <v/>
      </c>
      <c r="I413" s="64" t="str">
        <f aca="true">IF(C413&lt;&gt;"",E413-TODAY(),"")</f>
        <v/>
      </c>
      <c r="J413" s="65" t="str">
        <f aca="false">IF(H413&gt;=0,H413,I413)</f>
        <v/>
      </c>
      <c r="K413" s="57" t="str">
        <f aca="true">IF(J413&lt;&gt;"",MOD(MONTH(C413)-MONTH(NOW())+12,12),"")</f>
        <v/>
      </c>
      <c r="L413" s="58" t="str">
        <f aca="false">IF(J413&lt;&gt;"",INT(J413/7),"")</f>
        <v/>
      </c>
      <c r="M413" s="59" t="str">
        <f aca="false">J413</f>
        <v/>
      </c>
      <c r="N413" s="66" t="str">
        <f aca="false">IF(H413="","",IF(K413&gt;1,K413&amp;" months",IF(L413&gt;7,L413&amp;" weeks",IF(M413&lt;&gt;"",M413&amp;" days",""))))</f>
        <v/>
      </c>
    </row>
    <row r="414" customFormat="false" ht="16.5" hidden="false" customHeight="false" outlineLevel="0" collapsed="false">
      <c r="A414" s="29"/>
      <c r="B414" s="61"/>
      <c r="C414" s="62"/>
      <c r="D414" s="63" t="str">
        <f aca="true">DAY(C414)&amp;"/"&amp;MONTH(C414)&amp;"/"&amp;YEAR(TODAY())</f>
        <v>30/12/2026</v>
      </c>
      <c r="E414" s="63" t="str">
        <f aca="true">DAY(C414)&amp;"/"&amp;MONTH(C414)&amp;"/"&amp;(YEAR(TODAY())+1)</f>
        <v>30/12/2027</v>
      </c>
      <c r="F414" s="55" t="str">
        <f aca="false">IF(C414&lt;&gt;"",G414-1,"")</f>
        <v/>
      </c>
      <c r="G414" s="55" t="str">
        <f aca="true">IF(C414&lt;&gt;"",ROUNDUP(YEARFRAC(C414,TODAY()),0),"")</f>
        <v/>
      </c>
      <c r="H414" s="64" t="str">
        <f aca="true">IF(C414&lt;&gt;"",D414-TODAY(),"")</f>
        <v/>
      </c>
      <c r="I414" s="64" t="str">
        <f aca="true">IF(C414&lt;&gt;"",E414-TODAY(),"")</f>
        <v/>
      </c>
      <c r="J414" s="65" t="str">
        <f aca="false">IF(H414&gt;=0,H414,I414)</f>
        <v/>
      </c>
      <c r="K414" s="57" t="str">
        <f aca="true">IF(J414&lt;&gt;"",MOD(MONTH(C414)-MONTH(NOW())+12,12),"")</f>
        <v/>
      </c>
      <c r="L414" s="58" t="str">
        <f aca="false">IF(J414&lt;&gt;"",INT(J414/7),"")</f>
        <v/>
      </c>
      <c r="M414" s="59" t="str">
        <f aca="false">J414</f>
        <v/>
      </c>
      <c r="N414" s="66" t="str">
        <f aca="false">IF(H414="","",IF(K414&gt;1,K414&amp;" months",IF(L414&gt;7,L414&amp;" weeks",IF(M414&lt;&gt;"",M414&amp;" days",""))))</f>
        <v/>
      </c>
    </row>
    <row r="415" customFormat="false" ht="16.5" hidden="false" customHeight="false" outlineLevel="0" collapsed="false">
      <c r="A415" s="29"/>
      <c r="B415" s="61"/>
      <c r="C415" s="62"/>
      <c r="D415" s="63" t="str">
        <f aca="true">DAY(C415)&amp;"/"&amp;MONTH(C415)&amp;"/"&amp;YEAR(TODAY())</f>
        <v>30/12/2026</v>
      </c>
      <c r="E415" s="63" t="str">
        <f aca="true">DAY(C415)&amp;"/"&amp;MONTH(C415)&amp;"/"&amp;(YEAR(TODAY())+1)</f>
        <v>30/12/2027</v>
      </c>
      <c r="F415" s="55" t="str">
        <f aca="false">IF(C415&lt;&gt;"",G415-1,"")</f>
        <v/>
      </c>
      <c r="G415" s="55" t="str">
        <f aca="true">IF(C415&lt;&gt;"",ROUNDUP(YEARFRAC(C415,TODAY()),0),"")</f>
        <v/>
      </c>
      <c r="H415" s="64" t="str">
        <f aca="true">IF(C415&lt;&gt;"",D415-TODAY(),"")</f>
        <v/>
      </c>
      <c r="I415" s="64" t="str">
        <f aca="true">IF(C415&lt;&gt;"",E415-TODAY(),"")</f>
        <v/>
      </c>
      <c r="J415" s="65" t="str">
        <f aca="false">IF(H415&gt;=0,H415,I415)</f>
        <v/>
      </c>
      <c r="K415" s="57" t="str">
        <f aca="true">IF(J415&lt;&gt;"",MOD(MONTH(C415)-MONTH(NOW())+12,12),"")</f>
        <v/>
      </c>
      <c r="L415" s="58" t="str">
        <f aca="false">IF(J415&lt;&gt;"",INT(J415/7),"")</f>
        <v/>
      </c>
      <c r="M415" s="59" t="str">
        <f aca="false">J415</f>
        <v/>
      </c>
      <c r="N415" s="66" t="str">
        <f aca="false">IF(H415="","",IF(K415&gt;1,K415&amp;" months",IF(L415&gt;7,L415&amp;" weeks",IF(M415&lt;&gt;"",M415&amp;" days",""))))</f>
        <v/>
      </c>
    </row>
    <row r="416" customFormat="false" ht="16.5" hidden="false" customHeight="false" outlineLevel="0" collapsed="false">
      <c r="A416" s="29"/>
      <c r="B416" s="61"/>
      <c r="C416" s="62"/>
      <c r="D416" s="63" t="str">
        <f aca="true">DAY(C416)&amp;"/"&amp;MONTH(C416)&amp;"/"&amp;YEAR(TODAY())</f>
        <v>30/12/2026</v>
      </c>
      <c r="E416" s="63" t="str">
        <f aca="true">DAY(C416)&amp;"/"&amp;MONTH(C416)&amp;"/"&amp;(YEAR(TODAY())+1)</f>
        <v>30/12/2027</v>
      </c>
      <c r="F416" s="55" t="str">
        <f aca="false">IF(C416&lt;&gt;"",G416-1,"")</f>
        <v/>
      </c>
      <c r="G416" s="55" t="str">
        <f aca="true">IF(C416&lt;&gt;"",ROUNDUP(YEARFRAC(C416,TODAY()),0),"")</f>
        <v/>
      </c>
      <c r="H416" s="64" t="str">
        <f aca="true">IF(C416&lt;&gt;"",D416-TODAY(),"")</f>
        <v/>
      </c>
      <c r="I416" s="64" t="str">
        <f aca="true">IF(C416&lt;&gt;"",E416-TODAY(),"")</f>
        <v/>
      </c>
      <c r="J416" s="65" t="str">
        <f aca="false">IF(H416&gt;=0,H416,I416)</f>
        <v/>
      </c>
      <c r="K416" s="57" t="str">
        <f aca="true">IF(J416&lt;&gt;"",MOD(MONTH(C416)-MONTH(NOW())+12,12),"")</f>
        <v/>
      </c>
      <c r="L416" s="58" t="str">
        <f aca="false">IF(J416&lt;&gt;"",INT(J416/7),"")</f>
        <v/>
      </c>
      <c r="M416" s="59" t="str">
        <f aca="false">J416</f>
        <v/>
      </c>
      <c r="N416" s="66" t="str">
        <f aca="false">IF(H416="","",IF(K416&gt;1,K416&amp;" months",IF(L416&gt;7,L416&amp;" weeks",IF(M416&lt;&gt;"",M416&amp;" days",""))))</f>
        <v/>
      </c>
    </row>
    <row r="417" customFormat="false" ht="16.5" hidden="false" customHeight="false" outlineLevel="0" collapsed="false">
      <c r="A417" s="29"/>
      <c r="B417" s="61"/>
      <c r="C417" s="62"/>
      <c r="D417" s="63" t="str">
        <f aca="true">DAY(C417)&amp;"/"&amp;MONTH(C417)&amp;"/"&amp;YEAR(TODAY())</f>
        <v>30/12/2026</v>
      </c>
      <c r="E417" s="63" t="str">
        <f aca="true">DAY(C417)&amp;"/"&amp;MONTH(C417)&amp;"/"&amp;(YEAR(TODAY())+1)</f>
        <v>30/12/2027</v>
      </c>
      <c r="F417" s="55" t="str">
        <f aca="false">IF(C417&lt;&gt;"",G417-1,"")</f>
        <v/>
      </c>
      <c r="G417" s="55" t="str">
        <f aca="true">IF(C417&lt;&gt;"",ROUNDUP(YEARFRAC(C417,TODAY()),0),"")</f>
        <v/>
      </c>
      <c r="H417" s="64" t="str">
        <f aca="true">IF(C417&lt;&gt;"",D417-TODAY(),"")</f>
        <v/>
      </c>
      <c r="I417" s="64" t="str">
        <f aca="true">IF(C417&lt;&gt;"",E417-TODAY(),"")</f>
        <v/>
      </c>
      <c r="J417" s="65" t="str">
        <f aca="false">IF(H417&gt;=0,H417,I417)</f>
        <v/>
      </c>
      <c r="K417" s="57" t="str">
        <f aca="true">IF(J417&lt;&gt;"",MOD(MONTH(C417)-MONTH(NOW())+12,12),"")</f>
        <v/>
      </c>
      <c r="L417" s="58" t="str">
        <f aca="false">IF(J417&lt;&gt;"",INT(J417/7),"")</f>
        <v/>
      </c>
      <c r="M417" s="59" t="str">
        <f aca="false">J417</f>
        <v/>
      </c>
      <c r="N417" s="66" t="str">
        <f aca="false">IF(H417="","",IF(K417&gt;1,K417&amp;" months",IF(L417&gt;7,L417&amp;" weeks",IF(M417&lt;&gt;"",M417&amp;" days",""))))</f>
        <v/>
      </c>
    </row>
    <row r="418" customFormat="false" ht="16.5" hidden="false" customHeight="false" outlineLevel="0" collapsed="false">
      <c r="A418" s="29"/>
      <c r="B418" s="61"/>
      <c r="C418" s="62"/>
      <c r="D418" s="63" t="str">
        <f aca="true">DAY(C418)&amp;"/"&amp;MONTH(C418)&amp;"/"&amp;YEAR(TODAY())</f>
        <v>30/12/2026</v>
      </c>
      <c r="E418" s="63" t="str">
        <f aca="true">DAY(C418)&amp;"/"&amp;MONTH(C418)&amp;"/"&amp;(YEAR(TODAY())+1)</f>
        <v>30/12/2027</v>
      </c>
      <c r="F418" s="55" t="str">
        <f aca="false">IF(C418&lt;&gt;"",G418-1,"")</f>
        <v/>
      </c>
      <c r="G418" s="55" t="str">
        <f aca="true">IF(C418&lt;&gt;"",ROUNDUP(YEARFRAC(C418,TODAY()),0),"")</f>
        <v/>
      </c>
      <c r="H418" s="64" t="str">
        <f aca="true">IF(C418&lt;&gt;"",D418-TODAY(),"")</f>
        <v/>
      </c>
      <c r="I418" s="64" t="str">
        <f aca="true">IF(C418&lt;&gt;"",E418-TODAY(),"")</f>
        <v/>
      </c>
      <c r="J418" s="65" t="str">
        <f aca="false">IF(H418&gt;=0,H418,I418)</f>
        <v/>
      </c>
      <c r="K418" s="57" t="str">
        <f aca="true">IF(J418&lt;&gt;"",MOD(MONTH(C418)-MONTH(NOW())+12,12),"")</f>
        <v/>
      </c>
      <c r="L418" s="58" t="str">
        <f aca="false">IF(J418&lt;&gt;"",INT(J418/7),"")</f>
        <v/>
      </c>
      <c r="M418" s="59" t="str">
        <f aca="false">J418</f>
        <v/>
      </c>
      <c r="N418" s="66" t="str">
        <f aca="false">IF(H418="","",IF(K418&gt;1,K418&amp;" months",IF(L418&gt;7,L418&amp;" weeks",IF(M418&lt;&gt;"",M418&amp;" days",""))))</f>
        <v/>
      </c>
    </row>
    <row r="419" customFormat="false" ht="16.5" hidden="false" customHeight="false" outlineLevel="0" collapsed="false">
      <c r="A419" s="29"/>
      <c r="B419" s="61"/>
      <c r="C419" s="62"/>
      <c r="D419" s="63" t="str">
        <f aca="true">DAY(C419)&amp;"/"&amp;MONTH(C419)&amp;"/"&amp;YEAR(TODAY())</f>
        <v>30/12/2026</v>
      </c>
      <c r="E419" s="63" t="str">
        <f aca="true">DAY(C419)&amp;"/"&amp;MONTH(C419)&amp;"/"&amp;(YEAR(TODAY())+1)</f>
        <v>30/12/2027</v>
      </c>
      <c r="F419" s="55" t="str">
        <f aca="false">IF(C419&lt;&gt;"",G419-1,"")</f>
        <v/>
      </c>
      <c r="G419" s="55" t="str">
        <f aca="true">IF(C419&lt;&gt;"",ROUNDUP(YEARFRAC(C419,TODAY()),0),"")</f>
        <v/>
      </c>
      <c r="H419" s="64" t="str">
        <f aca="true">IF(C419&lt;&gt;"",D419-TODAY(),"")</f>
        <v/>
      </c>
      <c r="I419" s="64" t="str">
        <f aca="true">IF(C419&lt;&gt;"",E419-TODAY(),"")</f>
        <v/>
      </c>
      <c r="J419" s="65" t="str">
        <f aca="false">IF(H419&gt;=0,H419,I419)</f>
        <v/>
      </c>
      <c r="K419" s="57" t="str">
        <f aca="true">IF(J419&lt;&gt;"",MOD(MONTH(C419)-MONTH(NOW())+12,12),"")</f>
        <v/>
      </c>
      <c r="L419" s="58" t="str">
        <f aca="false">IF(J419&lt;&gt;"",INT(J419/7),"")</f>
        <v/>
      </c>
      <c r="M419" s="59" t="str">
        <f aca="false">J419</f>
        <v/>
      </c>
      <c r="N419" s="66" t="str">
        <f aca="false">IF(H419="","",IF(K419&gt;1,K419&amp;" months",IF(L419&gt;7,L419&amp;" weeks",IF(M419&lt;&gt;"",M419&amp;" days",""))))</f>
        <v/>
      </c>
    </row>
    <row r="420" customFormat="false" ht="16.5" hidden="false" customHeight="false" outlineLevel="0" collapsed="false">
      <c r="A420" s="29"/>
      <c r="B420" s="61"/>
      <c r="C420" s="62"/>
      <c r="D420" s="63" t="str">
        <f aca="true">DAY(C420)&amp;"/"&amp;MONTH(C420)&amp;"/"&amp;YEAR(TODAY())</f>
        <v>30/12/2026</v>
      </c>
      <c r="E420" s="63" t="str">
        <f aca="true">DAY(C420)&amp;"/"&amp;MONTH(C420)&amp;"/"&amp;(YEAR(TODAY())+1)</f>
        <v>30/12/2027</v>
      </c>
      <c r="F420" s="55" t="str">
        <f aca="false">IF(C420&lt;&gt;"",G420-1,"")</f>
        <v/>
      </c>
      <c r="G420" s="55" t="str">
        <f aca="true">IF(C420&lt;&gt;"",ROUNDUP(YEARFRAC(C420,TODAY()),0),"")</f>
        <v/>
      </c>
      <c r="H420" s="64" t="str">
        <f aca="true">IF(C420&lt;&gt;"",D420-TODAY(),"")</f>
        <v/>
      </c>
      <c r="I420" s="64" t="str">
        <f aca="true">IF(C420&lt;&gt;"",E420-TODAY(),"")</f>
        <v/>
      </c>
      <c r="J420" s="65" t="str">
        <f aca="false">IF(H420&gt;=0,H420,I420)</f>
        <v/>
      </c>
      <c r="K420" s="57" t="str">
        <f aca="true">IF(J420&lt;&gt;"",MOD(MONTH(C420)-MONTH(NOW())+12,12),"")</f>
        <v/>
      </c>
      <c r="L420" s="58" t="str">
        <f aca="false">IF(J420&lt;&gt;"",INT(J420/7),"")</f>
        <v/>
      </c>
      <c r="M420" s="59" t="str">
        <f aca="false">J420</f>
        <v/>
      </c>
      <c r="N420" s="66" t="str">
        <f aca="false">IF(H420="","",IF(K420&gt;1,K420&amp;" months",IF(L420&gt;7,L420&amp;" weeks",IF(M420&lt;&gt;"",M420&amp;" days",""))))</f>
        <v/>
      </c>
    </row>
    <row r="421" customFormat="false" ht="16.5" hidden="false" customHeight="false" outlineLevel="0" collapsed="false">
      <c r="A421" s="29"/>
      <c r="B421" s="61"/>
      <c r="C421" s="62"/>
      <c r="D421" s="63" t="str">
        <f aca="true">DAY(C421)&amp;"/"&amp;MONTH(C421)&amp;"/"&amp;YEAR(TODAY())</f>
        <v>30/12/2026</v>
      </c>
      <c r="E421" s="63" t="str">
        <f aca="true">DAY(C421)&amp;"/"&amp;MONTH(C421)&amp;"/"&amp;(YEAR(TODAY())+1)</f>
        <v>30/12/2027</v>
      </c>
      <c r="F421" s="55" t="str">
        <f aca="false">IF(C421&lt;&gt;"",G421-1,"")</f>
        <v/>
      </c>
      <c r="G421" s="55" t="str">
        <f aca="true">IF(C421&lt;&gt;"",ROUNDUP(YEARFRAC(C421,TODAY()),0),"")</f>
        <v/>
      </c>
      <c r="H421" s="64" t="str">
        <f aca="true">IF(C421&lt;&gt;"",D421-TODAY(),"")</f>
        <v/>
      </c>
      <c r="I421" s="64" t="str">
        <f aca="true">IF(C421&lt;&gt;"",E421-TODAY(),"")</f>
        <v/>
      </c>
      <c r="J421" s="65" t="str">
        <f aca="false">IF(H421&gt;=0,H421,I421)</f>
        <v/>
      </c>
      <c r="K421" s="57" t="str">
        <f aca="true">IF(J421&lt;&gt;"",MOD(MONTH(C421)-MONTH(NOW())+12,12),"")</f>
        <v/>
      </c>
      <c r="L421" s="58" t="str">
        <f aca="false">IF(J421&lt;&gt;"",INT(J421/7),"")</f>
        <v/>
      </c>
      <c r="M421" s="59" t="str">
        <f aca="false">J421</f>
        <v/>
      </c>
      <c r="N421" s="66" t="str">
        <f aca="false">IF(H421="","",IF(K421&gt;1,K421&amp;" months",IF(L421&gt;7,L421&amp;" weeks",IF(M421&lt;&gt;"",M421&amp;" days",""))))</f>
        <v/>
      </c>
    </row>
    <row r="422" customFormat="false" ht="16.5" hidden="false" customHeight="false" outlineLevel="0" collapsed="false">
      <c r="A422" s="29"/>
      <c r="B422" s="61"/>
      <c r="C422" s="62"/>
      <c r="D422" s="63" t="str">
        <f aca="true">DAY(C422)&amp;"/"&amp;MONTH(C422)&amp;"/"&amp;YEAR(TODAY())</f>
        <v>30/12/2026</v>
      </c>
      <c r="E422" s="63" t="str">
        <f aca="true">DAY(C422)&amp;"/"&amp;MONTH(C422)&amp;"/"&amp;(YEAR(TODAY())+1)</f>
        <v>30/12/2027</v>
      </c>
      <c r="F422" s="55" t="str">
        <f aca="false">IF(C422&lt;&gt;"",G422-1,"")</f>
        <v/>
      </c>
      <c r="G422" s="55" t="str">
        <f aca="true">IF(C422&lt;&gt;"",ROUNDUP(YEARFRAC(C422,TODAY()),0),"")</f>
        <v/>
      </c>
      <c r="H422" s="64" t="str">
        <f aca="true">IF(C422&lt;&gt;"",D422-TODAY(),"")</f>
        <v/>
      </c>
      <c r="I422" s="64" t="str">
        <f aca="true">IF(C422&lt;&gt;"",E422-TODAY(),"")</f>
        <v/>
      </c>
      <c r="J422" s="65" t="str">
        <f aca="false">IF(H422&gt;=0,H422,I422)</f>
        <v/>
      </c>
      <c r="K422" s="57" t="str">
        <f aca="true">IF(J422&lt;&gt;"",MOD(MONTH(C422)-MONTH(NOW())+12,12),"")</f>
        <v/>
      </c>
      <c r="L422" s="58" t="str">
        <f aca="false">IF(J422&lt;&gt;"",INT(J422/7),"")</f>
        <v/>
      </c>
      <c r="M422" s="59" t="str">
        <f aca="false">J422</f>
        <v/>
      </c>
      <c r="N422" s="66" t="str">
        <f aca="false">IF(H422="","",IF(K422&gt;1,K422&amp;" months",IF(L422&gt;7,L422&amp;" weeks",IF(M422&lt;&gt;"",M422&amp;" days",""))))</f>
        <v/>
      </c>
    </row>
    <row r="423" customFormat="false" ht="16.5" hidden="false" customHeight="false" outlineLevel="0" collapsed="false">
      <c r="A423" s="29"/>
      <c r="B423" s="61"/>
      <c r="C423" s="62"/>
      <c r="D423" s="63" t="str">
        <f aca="true">DAY(C423)&amp;"/"&amp;MONTH(C423)&amp;"/"&amp;YEAR(TODAY())</f>
        <v>30/12/2026</v>
      </c>
      <c r="E423" s="63" t="str">
        <f aca="true">DAY(C423)&amp;"/"&amp;MONTH(C423)&amp;"/"&amp;(YEAR(TODAY())+1)</f>
        <v>30/12/2027</v>
      </c>
      <c r="F423" s="55" t="str">
        <f aca="false">IF(C423&lt;&gt;"",G423-1,"")</f>
        <v/>
      </c>
      <c r="G423" s="55" t="str">
        <f aca="true">IF(C423&lt;&gt;"",ROUNDUP(YEARFRAC(C423,TODAY()),0),"")</f>
        <v/>
      </c>
      <c r="H423" s="64" t="str">
        <f aca="true">IF(C423&lt;&gt;"",D423-TODAY(),"")</f>
        <v/>
      </c>
      <c r="I423" s="64" t="str">
        <f aca="true">IF(C423&lt;&gt;"",E423-TODAY(),"")</f>
        <v/>
      </c>
      <c r="J423" s="65" t="str">
        <f aca="false">IF(H423&gt;=0,H423,I423)</f>
        <v/>
      </c>
      <c r="K423" s="57" t="str">
        <f aca="true">IF(J423&lt;&gt;"",MOD(MONTH(C423)-MONTH(NOW())+12,12),"")</f>
        <v/>
      </c>
      <c r="L423" s="58" t="str">
        <f aca="false">IF(J423&lt;&gt;"",INT(J423/7),"")</f>
        <v/>
      </c>
      <c r="M423" s="59" t="str">
        <f aca="false">J423</f>
        <v/>
      </c>
      <c r="N423" s="66" t="str">
        <f aca="false">IF(H423="","",IF(K423&gt;1,K423&amp;" months",IF(L423&gt;7,L423&amp;" weeks",IF(M423&lt;&gt;"",M423&amp;" days",""))))</f>
        <v/>
      </c>
    </row>
    <row r="424" customFormat="false" ht="16.5" hidden="false" customHeight="false" outlineLevel="0" collapsed="false">
      <c r="A424" s="29"/>
      <c r="B424" s="61"/>
      <c r="C424" s="62"/>
      <c r="D424" s="63" t="str">
        <f aca="true">DAY(C424)&amp;"/"&amp;MONTH(C424)&amp;"/"&amp;YEAR(TODAY())</f>
        <v>30/12/2026</v>
      </c>
      <c r="E424" s="63" t="str">
        <f aca="true">DAY(C424)&amp;"/"&amp;MONTH(C424)&amp;"/"&amp;(YEAR(TODAY())+1)</f>
        <v>30/12/2027</v>
      </c>
      <c r="F424" s="55" t="str">
        <f aca="false">IF(C424&lt;&gt;"",G424-1,"")</f>
        <v/>
      </c>
      <c r="G424" s="55" t="str">
        <f aca="true">IF(C424&lt;&gt;"",ROUNDUP(YEARFRAC(C424,TODAY()),0),"")</f>
        <v/>
      </c>
      <c r="H424" s="64" t="str">
        <f aca="true">IF(C424&lt;&gt;"",D424-TODAY(),"")</f>
        <v/>
      </c>
      <c r="I424" s="64" t="str">
        <f aca="true">IF(C424&lt;&gt;"",E424-TODAY(),"")</f>
        <v/>
      </c>
      <c r="J424" s="65" t="str">
        <f aca="false">IF(H424&gt;=0,H424,I424)</f>
        <v/>
      </c>
      <c r="K424" s="57" t="str">
        <f aca="true">IF(J424&lt;&gt;"",MOD(MONTH(C424)-MONTH(NOW())+12,12),"")</f>
        <v/>
      </c>
      <c r="L424" s="58" t="str">
        <f aca="false">IF(J424&lt;&gt;"",INT(J424/7),"")</f>
        <v/>
      </c>
      <c r="M424" s="59" t="str">
        <f aca="false">J424</f>
        <v/>
      </c>
      <c r="N424" s="66" t="str">
        <f aca="false">IF(H424="","",IF(K424&gt;1,K424&amp;" months",IF(L424&gt;7,L424&amp;" weeks",IF(M424&lt;&gt;"",M424&amp;" days",""))))</f>
        <v/>
      </c>
    </row>
    <row r="425" customFormat="false" ht="16.5" hidden="false" customHeight="false" outlineLevel="0" collapsed="false">
      <c r="A425" s="29"/>
      <c r="B425" s="61"/>
      <c r="C425" s="62"/>
      <c r="D425" s="63" t="str">
        <f aca="true">DAY(C425)&amp;"/"&amp;MONTH(C425)&amp;"/"&amp;YEAR(TODAY())</f>
        <v>30/12/2026</v>
      </c>
      <c r="E425" s="63" t="str">
        <f aca="true">DAY(C425)&amp;"/"&amp;MONTH(C425)&amp;"/"&amp;(YEAR(TODAY())+1)</f>
        <v>30/12/2027</v>
      </c>
      <c r="F425" s="55" t="str">
        <f aca="false">IF(C425&lt;&gt;"",G425-1,"")</f>
        <v/>
      </c>
      <c r="G425" s="55" t="str">
        <f aca="true">IF(C425&lt;&gt;"",ROUNDUP(YEARFRAC(C425,TODAY()),0),"")</f>
        <v/>
      </c>
      <c r="H425" s="64" t="str">
        <f aca="true">IF(C425&lt;&gt;"",D425-TODAY(),"")</f>
        <v/>
      </c>
      <c r="I425" s="64" t="str">
        <f aca="true">IF(C425&lt;&gt;"",E425-TODAY(),"")</f>
        <v/>
      </c>
      <c r="J425" s="65" t="str">
        <f aca="false">IF(H425&gt;=0,H425,I425)</f>
        <v/>
      </c>
      <c r="K425" s="57" t="str">
        <f aca="true">IF(J425&lt;&gt;"",MOD(MONTH(C425)-MONTH(NOW())+12,12),"")</f>
        <v/>
      </c>
      <c r="L425" s="58" t="str">
        <f aca="false">IF(J425&lt;&gt;"",INT(J425/7),"")</f>
        <v/>
      </c>
      <c r="M425" s="59" t="str">
        <f aca="false">J425</f>
        <v/>
      </c>
      <c r="N425" s="66" t="str">
        <f aca="false">IF(H425="","",IF(K425&gt;1,K425&amp;" months",IF(L425&gt;7,L425&amp;" weeks",IF(M425&lt;&gt;"",M425&amp;" days",""))))</f>
        <v/>
      </c>
    </row>
    <row r="426" customFormat="false" ht="16.5" hidden="false" customHeight="false" outlineLevel="0" collapsed="false">
      <c r="A426" s="29"/>
      <c r="B426" s="61"/>
      <c r="C426" s="62"/>
      <c r="D426" s="63" t="str">
        <f aca="true">DAY(C426)&amp;"/"&amp;MONTH(C426)&amp;"/"&amp;YEAR(TODAY())</f>
        <v>30/12/2026</v>
      </c>
      <c r="E426" s="63" t="str">
        <f aca="true">DAY(C426)&amp;"/"&amp;MONTH(C426)&amp;"/"&amp;(YEAR(TODAY())+1)</f>
        <v>30/12/2027</v>
      </c>
      <c r="F426" s="55" t="str">
        <f aca="false">IF(C426&lt;&gt;"",G426-1,"")</f>
        <v/>
      </c>
      <c r="G426" s="55" t="str">
        <f aca="true">IF(C426&lt;&gt;"",ROUNDUP(YEARFRAC(C426,TODAY()),0),"")</f>
        <v/>
      </c>
      <c r="H426" s="64" t="str">
        <f aca="true">IF(C426&lt;&gt;"",D426-TODAY(),"")</f>
        <v/>
      </c>
      <c r="I426" s="64" t="str">
        <f aca="true">IF(C426&lt;&gt;"",E426-TODAY(),"")</f>
        <v/>
      </c>
      <c r="J426" s="65" t="str">
        <f aca="false">IF(H426&gt;=0,H426,I426)</f>
        <v/>
      </c>
      <c r="K426" s="57" t="str">
        <f aca="true">IF(J426&lt;&gt;"",MOD(MONTH(C426)-MONTH(NOW())+12,12),"")</f>
        <v/>
      </c>
      <c r="L426" s="58" t="str">
        <f aca="false">IF(J426&lt;&gt;"",INT(J426/7),"")</f>
        <v/>
      </c>
      <c r="M426" s="59" t="str">
        <f aca="false">J426</f>
        <v/>
      </c>
      <c r="N426" s="66" t="str">
        <f aca="false">IF(H426="","",IF(K426&gt;1,K426&amp;" months",IF(L426&gt;7,L426&amp;" weeks",IF(M426&lt;&gt;"",M426&amp;" days",""))))</f>
        <v/>
      </c>
    </row>
    <row r="427" customFormat="false" ht="16.5" hidden="false" customHeight="false" outlineLevel="0" collapsed="false">
      <c r="A427" s="29"/>
      <c r="B427" s="61"/>
      <c r="C427" s="62"/>
      <c r="D427" s="63" t="str">
        <f aca="true">DAY(C427)&amp;"/"&amp;MONTH(C427)&amp;"/"&amp;YEAR(TODAY())</f>
        <v>30/12/2026</v>
      </c>
      <c r="E427" s="63" t="str">
        <f aca="true">DAY(C427)&amp;"/"&amp;MONTH(C427)&amp;"/"&amp;(YEAR(TODAY())+1)</f>
        <v>30/12/2027</v>
      </c>
      <c r="F427" s="55" t="str">
        <f aca="false">IF(C427&lt;&gt;"",G427-1,"")</f>
        <v/>
      </c>
      <c r="G427" s="55" t="str">
        <f aca="true">IF(C427&lt;&gt;"",ROUNDUP(YEARFRAC(C427,TODAY()),0),"")</f>
        <v/>
      </c>
      <c r="H427" s="64" t="str">
        <f aca="true">IF(C427&lt;&gt;"",D427-TODAY(),"")</f>
        <v/>
      </c>
      <c r="I427" s="64" t="str">
        <f aca="true">IF(C427&lt;&gt;"",E427-TODAY(),"")</f>
        <v/>
      </c>
      <c r="J427" s="65" t="str">
        <f aca="false">IF(H427&gt;=0,H427,I427)</f>
        <v/>
      </c>
      <c r="K427" s="57" t="str">
        <f aca="true">IF(J427&lt;&gt;"",MOD(MONTH(C427)-MONTH(NOW())+12,12),"")</f>
        <v/>
      </c>
      <c r="L427" s="58" t="str">
        <f aca="false">IF(J427&lt;&gt;"",INT(J427/7),"")</f>
        <v/>
      </c>
      <c r="M427" s="59" t="str">
        <f aca="false">J427</f>
        <v/>
      </c>
      <c r="N427" s="66" t="str">
        <f aca="false">IF(H427="","",IF(K427&gt;1,K427&amp;" months",IF(L427&gt;7,L427&amp;" weeks",IF(M427&lt;&gt;"",M427&amp;" days",""))))</f>
        <v/>
      </c>
    </row>
    <row r="428" customFormat="false" ht="16.5" hidden="false" customHeight="false" outlineLevel="0" collapsed="false">
      <c r="A428" s="29"/>
      <c r="B428" s="61"/>
      <c r="C428" s="62"/>
      <c r="D428" s="63" t="str">
        <f aca="true">DAY(C428)&amp;"/"&amp;MONTH(C428)&amp;"/"&amp;YEAR(TODAY())</f>
        <v>30/12/2026</v>
      </c>
      <c r="E428" s="63" t="str">
        <f aca="true">DAY(C428)&amp;"/"&amp;MONTH(C428)&amp;"/"&amp;(YEAR(TODAY())+1)</f>
        <v>30/12/2027</v>
      </c>
      <c r="F428" s="55" t="str">
        <f aca="false">IF(C428&lt;&gt;"",G428-1,"")</f>
        <v/>
      </c>
      <c r="G428" s="55" t="str">
        <f aca="true">IF(C428&lt;&gt;"",ROUNDUP(YEARFRAC(C428,TODAY()),0),"")</f>
        <v/>
      </c>
      <c r="H428" s="64" t="str">
        <f aca="true">IF(C428&lt;&gt;"",D428-TODAY(),"")</f>
        <v/>
      </c>
      <c r="I428" s="64" t="str">
        <f aca="true">IF(C428&lt;&gt;"",E428-TODAY(),"")</f>
        <v/>
      </c>
      <c r="J428" s="65" t="str">
        <f aca="false">IF(H428&gt;=0,H428,I428)</f>
        <v/>
      </c>
      <c r="K428" s="57" t="str">
        <f aca="true">IF(J428&lt;&gt;"",MOD(MONTH(C428)-MONTH(NOW())+12,12),"")</f>
        <v/>
      </c>
      <c r="L428" s="58" t="str">
        <f aca="false">IF(J428&lt;&gt;"",INT(J428/7),"")</f>
        <v/>
      </c>
      <c r="M428" s="59" t="str">
        <f aca="false">J428</f>
        <v/>
      </c>
      <c r="N428" s="66" t="str">
        <f aca="false">IF(H428="","",IF(K428&gt;1,K428&amp;" months",IF(L428&gt;7,L428&amp;" weeks",IF(M428&lt;&gt;"",M428&amp;" days",""))))</f>
        <v/>
      </c>
    </row>
    <row r="429" customFormat="false" ht="16.5" hidden="false" customHeight="false" outlineLevel="0" collapsed="false">
      <c r="A429" s="29"/>
      <c r="B429" s="61"/>
      <c r="C429" s="62"/>
      <c r="D429" s="63" t="str">
        <f aca="true">DAY(C429)&amp;"/"&amp;MONTH(C429)&amp;"/"&amp;YEAR(TODAY())</f>
        <v>30/12/2026</v>
      </c>
      <c r="E429" s="63" t="str">
        <f aca="true">DAY(C429)&amp;"/"&amp;MONTH(C429)&amp;"/"&amp;(YEAR(TODAY())+1)</f>
        <v>30/12/2027</v>
      </c>
      <c r="F429" s="55" t="str">
        <f aca="false">IF(C429&lt;&gt;"",G429-1,"")</f>
        <v/>
      </c>
      <c r="G429" s="55" t="str">
        <f aca="true">IF(C429&lt;&gt;"",ROUNDUP(YEARFRAC(C429,TODAY()),0),"")</f>
        <v/>
      </c>
      <c r="H429" s="64" t="str">
        <f aca="true">IF(C429&lt;&gt;"",D429-TODAY(),"")</f>
        <v/>
      </c>
      <c r="I429" s="64" t="str">
        <f aca="true">IF(C429&lt;&gt;"",E429-TODAY(),"")</f>
        <v/>
      </c>
      <c r="J429" s="65" t="str">
        <f aca="false">IF(H429&gt;=0,H429,I429)</f>
        <v/>
      </c>
      <c r="K429" s="57" t="str">
        <f aca="true">IF(J429&lt;&gt;"",MOD(MONTH(C429)-MONTH(NOW())+12,12),"")</f>
        <v/>
      </c>
      <c r="L429" s="58" t="str">
        <f aca="false">IF(J429&lt;&gt;"",INT(J429/7),"")</f>
        <v/>
      </c>
      <c r="M429" s="59" t="str">
        <f aca="false">J429</f>
        <v/>
      </c>
      <c r="N429" s="66" t="str">
        <f aca="false">IF(H429="","",IF(K429&gt;1,K429&amp;" months",IF(L429&gt;7,L429&amp;" weeks",IF(M429&lt;&gt;"",M429&amp;" days",""))))</f>
        <v/>
      </c>
    </row>
    <row r="430" customFormat="false" ht="16.5" hidden="false" customHeight="false" outlineLevel="0" collapsed="false">
      <c r="A430" s="29"/>
      <c r="B430" s="61"/>
      <c r="C430" s="62"/>
      <c r="D430" s="63" t="str">
        <f aca="true">DAY(C430)&amp;"/"&amp;MONTH(C430)&amp;"/"&amp;YEAR(TODAY())</f>
        <v>30/12/2026</v>
      </c>
      <c r="E430" s="63" t="str">
        <f aca="true">DAY(C430)&amp;"/"&amp;MONTH(C430)&amp;"/"&amp;(YEAR(TODAY())+1)</f>
        <v>30/12/2027</v>
      </c>
      <c r="F430" s="55" t="str">
        <f aca="false">IF(C430&lt;&gt;"",G430-1,"")</f>
        <v/>
      </c>
      <c r="G430" s="55" t="str">
        <f aca="true">IF(C430&lt;&gt;"",ROUNDUP(YEARFRAC(C430,TODAY()),0),"")</f>
        <v/>
      </c>
      <c r="H430" s="64" t="str">
        <f aca="true">IF(C430&lt;&gt;"",D430-TODAY(),"")</f>
        <v/>
      </c>
      <c r="I430" s="64" t="str">
        <f aca="true">IF(C430&lt;&gt;"",E430-TODAY(),"")</f>
        <v/>
      </c>
      <c r="J430" s="65" t="str">
        <f aca="false">IF(H430&gt;=0,H430,I430)</f>
        <v/>
      </c>
      <c r="K430" s="57" t="str">
        <f aca="true">IF(J430&lt;&gt;"",MOD(MONTH(C430)-MONTH(NOW())+12,12),"")</f>
        <v/>
      </c>
      <c r="L430" s="58" t="str">
        <f aca="false">IF(J430&lt;&gt;"",INT(J430/7),"")</f>
        <v/>
      </c>
      <c r="M430" s="59" t="str">
        <f aca="false">J430</f>
        <v/>
      </c>
      <c r="N430" s="66" t="str">
        <f aca="false">IF(H430="","",IF(K430&gt;1,K430&amp;" months",IF(L430&gt;7,L430&amp;" weeks",IF(M430&lt;&gt;"",M430&amp;" days",""))))</f>
        <v/>
      </c>
    </row>
    <row r="431" customFormat="false" ht="16.5" hidden="false" customHeight="false" outlineLevel="0" collapsed="false">
      <c r="A431" s="29"/>
      <c r="B431" s="61"/>
      <c r="C431" s="62"/>
      <c r="D431" s="63" t="str">
        <f aca="true">DAY(C431)&amp;"/"&amp;MONTH(C431)&amp;"/"&amp;YEAR(TODAY())</f>
        <v>30/12/2026</v>
      </c>
      <c r="E431" s="63" t="str">
        <f aca="true">DAY(C431)&amp;"/"&amp;MONTH(C431)&amp;"/"&amp;(YEAR(TODAY())+1)</f>
        <v>30/12/2027</v>
      </c>
      <c r="F431" s="55" t="str">
        <f aca="false">IF(C431&lt;&gt;"",G431-1,"")</f>
        <v/>
      </c>
      <c r="G431" s="55" t="str">
        <f aca="true">IF(C431&lt;&gt;"",ROUNDUP(YEARFRAC(C431,TODAY()),0),"")</f>
        <v/>
      </c>
      <c r="H431" s="64" t="str">
        <f aca="true">IF(C431&lt;&gt;"",D431-TODAY(),"")</f>
        <v/>
      </c>
      <c r="I431" s="64" t="str">
        <f aca="true">IF(C431&lt;&gt;"",E431-TODAY(),"")</f>
        <v/>
      </c>
      <c r="J431" s="65" t="str">
        <f aca="false">IF(H431&gt;=0,H431,I431)</f>
        <v/>
      </c>
      <c r="K431" s="57" t="str">
        <f aca="true">IF(J431&lt;&gt;"",MOD(MONTH(C431)-MONTH(NOW())+12,12),"")</f>
        <v/>
      </c>
      <c r="L431" s="58" t="str">
        <f aca="false">IF(J431&lt;&gt;"",INT(J431/7),"")</f>
        <v/>
      </c>
      <c r="M431" s="59" t="str">
        <f aca="false">J431</f>
        <v/>
      </c>
      <c r="N431" s="66" t="str">
        <f aca="false">IF(H431="","",IF(K431&gt;1,K431&amp;" months",IF(L431&gt;7,L431&amp;" weeks",IF(M431&lt;&gt;"",M431&amp;" days",""))))</f>
        <v/>
      </c>
    </row>
    <row r="432" customFormat="false" ht="16.5" hidden="false" customHeight="false" outlineLevel="0" collapsed="false">
      <c r="A432" s="29"/>
      <c r="B432" s="61"/>
      <c r="C432" s="62"/>
      <c r="D432" s="63" t="str">
        <f aca="true">DAY(C432)&amp;"/"&amp;MONTH(C432)&amp;"/"&amp;YEAR(TODAY())</f>
        <v>30/12/2026</v>
      </c>
      <c r="E432" s="63" t="str">
        <f aca="true">DAY(C432)&amp;"/"&amp;MONTH(C432)&amp;"/"&amp;(YEAR(TODAY())+1)</f>
        <v>30/12/2027</v>
      </c>
      <c r="F432" s="55" t="str">
        <f aca="false">IF(C432&lt;&gt;"",G432-1,"")</f>
        <v/>
      </c>
      <c r="G432" s="55" t="str">
        <f aca="true">IF(C432&lt;&gt;"",ROUNDUP(YEARFRAC(C432,TODAY()),0),"")</f>
        <v/>
      </c>
      <c r="H432" s="64" t="str">
        <f aca="true">IF(C432&lt;&gt;"",D432-TODAY(),"")</f>
        <v/>
      </c>
      <c r="I432" s="64" t="str">
        <f aca="true">IF(C432&lt;&gt;"",E432-TODAY(),"")</f>
        <v/>
      </c>
      <c r="J432" s="65" t="str">
        <f aca="false">IF(H432&gt;=0,H432,I432)</f>
        <v/>
      </c>
      <c r="K432" s="57" t="str">
        <f aca="true">IF(J432&lt;&gt;"",MOD(MONTH(C432)-MONTH(NOW())+12,12),"")</f>
        <v/>
      </c>
      <c r="L432" s="58" t="str">
        <f aca="false">IF(J432&lt;&gt;"",INT(J432/7),"")</f>
        <v/>
      </c>
      <c r="M432" s="59" t="str">
        <f aca="false">J432</f>
        <v/>
      </c>
      <c r="N432" s="66" t="str">
        <f aca="false">IF(H432="","",IF(K432&gt;1,K432&amp;" months",IF(L432&gt;7,L432&amp;" weeks",IF(M432&lt;&gt;"",M432&amp;" days",""))))</f>
        <v/>
      </c>
    </row>
    <row r="433" customFormat="false" ht="16.5" hidden="false" customHeight="false" outlineLevel="0" collapsed="false">
      <c r="A433" s="29"/>
      <c r="B433" s="61"/>
      <c r="C433" s="62"/>
      <c r="D433" s="63" t="str">
        <f aca="true">DAY(C433)&amp;"/"&amp;MONTH(C433)&amp;"/"&amp;YEAR(TODAY())</f>
        <v>30/12/2026</v>
      </c>
      <c r="E433" s="63" t="str">
        <f aca="true">DAY(C433)&amp;"/"&amp;MONTH(C433)&amp;"/"&amp;(YEAR(TODAY())+1)</f>
        <v>30/12/2027</v>
      </c>
      <c r="F433" s="55" t="str">
        <f aca="false">IF(C433&lt;&gt;"",G433-1,"")</f>
        <v/>
      </c>
      <c r="G433" s="55" t="str">
        <f aca="true">IF(C433&lt;&gt;"",ROUNDUP(YEARFRAC(C433,TODAY()),0),"")</f>
        <v/>
      </c>
      <c r="H433" s="64" t="str">
        <f aca="true">IF(C433&lt;&gt;"",D433-TODAY(),"")</f>
        <v/>
      </c>
      <c r="I433" s="64" t="str">
        <f aca="true">IF(C433&lt;&gt;"",E433-TODAY(),"")</f>
        <v/>
      </c>
      <c r="J433" s="65" t="str">
        <f aca="false">IF(H433&gt;=0,H433,I433)</f>
        <v/>
      </c>
      <c r="K433" s="57" t="str">
        <f aca="true">IF(J433&lt;&gt;"",MOD(MONTH(C433)-MONTH(NOW())+12,12),"")</f>
        <v/>
      </c>
      <c r="L433" s="58" t="str">
        <f aca="false">IF(J433&lt;&gt;"",INT(J433/7),"")</f>
        <v/>
      </c>
      <c r="M433" s="59" t="str">
        <f aca="false">J433</f>
        <v/>
      </c>
      <c r="N433" s="66" t="str">
        <f aca="false">IF(H433="","",IF(K433&gt;1,K433&amp;" months",IF(L433&gt;7,L433&amp;" weeks",IF(M433&lt;&gt;"",M433&amp;" days",""))))</f>
        <v/>
      </c>
    </row>
    <row r="434" customFormat="false" ht="16.5" hidden="false" customHeight="false" outlineLevel="0" collapsed="false">
      <c r="A434" s="29"/>
      <c r="B434" s="61"/>
      <c r="C434" s="62"/>
      <c r="D434" s="63" t="str">
        <f aca="true">DAY(C434)&amp;"/"&amp;MONTH(C434)&amp;"/"&amp;YEAR(TODAY())</f>
        <v>30/12/2026</v>
      </c>
      <c r="E434" s="63" t="str">
        <f aca="true">DAY(C434)&amp;"/"&amp;MONTH(C434)&amp;"/"&amp;(YEAR(TODAY())+1)</f>
        <v>30/12/2027</v>
      </c>
      <c r="F434" s="55" t="str">
        <f aca="false">IF(C434&lt;&gt;"",G434-1,"")</f>
        <v/>
      </c>
      <c r="G434" s="55" t="str">
        <f aca="true">IF(C434&lt;&gt;"",ROUNDUP(YEARFRAC(C434,TODAY()),0),"")</f>
        <v/>
      </c>
      <c r="H434" s="64" t="str">
        <f aca="true">IF(C434&lt;&gt;"",D434-TODAY(),"")</f>
        <v/>
      </c>
      <c r="I434" s="64" t="str">
        <f aca="true">IF(C434&lt;&gt;"",E434-TODAY(),"")</f>
        <v/>
      </c>
      <c r="J434" s="65" t="str">
        <f aca="false">IF(H434&gt;=0,H434,I434)</f>
        <v/>
      </c>
      <c r="K434" s="57" t="str">
        <f aca="true">IF(J434&lt;&gt;"",MOD(MONTH(C434)-MONTH(NOW())+12,12),"")</f>
        <v/>
      </c>
      <c r="L434" s="58" t="str">
        <f aca="false">IF(J434&lt;&gt;"",INT(J434/7),"")</f>
        <v/>
      </c>
      <c r="M434" s="59" t="str">
        <f aca="false">J434</f>
        <v/>
      </c>
      <c r="N434" s="66" t="str">
        <f aca="false">IF(H434="","",IF(K434&gt;1,K434&amp;" months",IF(L434&gt;7,L434&amp;" weeks",IF(M434&lt;&gt;"",M434&amp;" days",""))))</f>
        <v/>
      </c>
    </row>
    <row r="435" customFormat="false" ht="16.5" hidden="false" customHeight="false" outlineLevel="0" collapsed="false">
      <c r="A435" s="29"/>
      <c r="B435" s="61"/>
      <c r="C435" s="62"/>
      <c r="D435" s="63" t="str">
        <f aca="true">DAY(C435)&amp;"/"&amp;MONTH(C435)&amp;"/"&amp;YEAR(TODAY())</f>
        <v>30/12/2026</v>
      </c>
      <c r="E435" s="63" t="str">
        <f aca="true">DAY(C435)&amp;"/"&amp;MONTH(C435)&amp;"/"&amp;(YEAR(TODAY())+1)</f>
        <v>30/12/2027</v>
      </c>
      <c r="F435" s="55" t="str">
        <f aca="false">IF(C435&lt;&gt;"",G435-1,"")</f>
        <v/>
      </c>
      <c r="G435" s="55" t="str">
        <f aca="true">IF(C435&lt;&gt;"",ROUNDUP(YEARFRAC(C435,TODAY()),0),"")</f>
        <v/>
      </c>
      <c r="H435" s="64" t="str">
        <f aca="true">IF(C435&lt;&gt;"",D435-TODAY(),"")</f>
        <v/>
      </c>
      <c r="I435" s="64" t="str">
        <f aca="true">IF(C435&lt;&gt;"",E435-TODAY(),"")</f>
        <v/>
      </c>
      <c r="J435" s="65" t="str">
        <f aca="false">IF(H435&gt;=0,H435,I435)</f>
        <v/>
      </c>
      <c r="K435" s="57" t="str">
        <f aca="true">IF(J435&lt;&gt;"",MOD(MONTH(C435)-MONTH(NOW())+12,12),"")</f>
        <v/>
      </c>
      <c r="L435" s="58" t="str">
        <f aca="false">IF(J435&lt;&gt;"",INT(J435/7),"")</f>
        <v/>
      </c>
      <c r="M435" s="59" t="str">
        <f aca="false">J435</f>
        <v/>
      </c>
      <c r="N435" s="66" t="str">
        <f aca="false">IF(H435="","",IF(K435&gt;1,K435&amp;" months",IF(L435&gt;7,L435&amp;" weeks",IF(M435&lt;&gt;"",M435&amp;" days",""))))</f>
        <v/>
      </c>
    </row>
    <row r="436" customFormat="false" ht="16.5" hidden="false" customHeight="false" outlineLevel="0" collapsed="false">
      <c r="A436" s="29"/>
      <c r="B436" s="61"/>
      <c r="C436" s="62"/>
      <c r="D436" s="63" t="str">
        <f aca="true">DAY(C436)&amp;"/"&amp;MONTH(C436)&amp;"/"&amp;YEAR(TODAY())</f>
        <v>30/12/2026</v>
      </c>
      <c r="E436" s="63" t="str">
        <f aca="true">DAY(C436)&amp;"/"&amp;MONTH(C436)&amp;"/"&amp;(YEAR(TODAY())+1)</f>
        <v>30/12/2027</v>
      </c>
      <c r="F436" s="55" t="str">
        <f aca="false">IF(C436&lt;&gt;"",G436-1,"")</f>
        <v/>
      </c>
      <c r="G436" s="55" t="str">
        <f aca="true">IF(C436&lt;&gt;"",ROUNDUP(YEARFRAC(C436,TODAY()),0),"")</f>
        <v/>
      </c>
      <c r="H436" s="64" t="str">
        <f aca="true">IF(C436&lt;&gt;"",D436-TODAY(),"")</f>
        <v/>
      </c>
      <c r="I436" s="64" t="str">
        <f aca="true">IF(C436&lt;&gt;"",E436-TODAY(),"")</f>
        <v/>
      </c>
      <c r="J436" s="65" t="str">
        <f aca="false">IF(H436&gt;=0,H436,I436)</f>
        <v/>
      </c>
      <c r="K436" s="57" t="str">
        <f aca="true">IF(J436&lt;&gt;"",MOD(MONTH(C436)-MONTH(NOW())+12,12),"")</f>
        <v/>
      </c>
      <c r="L436" s="58" t="str">
        <f aca="false">IF(J436&lt;&gt;"",INT(J436/7),"")</f>
        <v/>
      </c>
      <c r="M436" s="59" t="str">
        <f aca="false">J436</f>
        <v/>
      </c>
      <c r="N436" s="66" t="str">
        <f aca="false">IF(H436="","",IF(K436&gt;1,K436&amp;" months",IF(L436&gt;7,L436&amp;" weeks",IF(M436&lt;&gt;"",M436&amp;" days",""))))</f>
        <v/>
      </c>
    </row>
    <row r="437" customFormat="false" ht="16.5" hidden="false" customHeight="false" outlineLevel="0" collapsed="false">
      <c r="A437" s="29"/>
      <c r="B437" s="61"/>
      <c r="C437" s="62"/>
      <c r="D437" s="63" t="str">
        <f aca="true">DAY(C437)&amp;"/"&amp;MONTH(C437)&amp;"/"&amp;YEAR(TODAY())</f>
        <v>30/12/2026</v>
      </c>
      <c r="E437" s="63" t="str">
        <f aca="true">DAY(C437)&amp;"/"&amp;MONTH(C437)&amp;"/"&amp;(YEAR(TODAY())+1)</f>
        <v>30/12/2027</v>
      </c>
      <c r="F437" s="55" t="str">
        <f aca="false">IF(C437&lt;&gt;"",G437-1,"")</f>
        <v/>
      </c>
      <c r="G437" s="55" t="str">
        <f aca="true">IF(C437&lt;&gt;"",ROUNDUP(YEARFRAC(C437,TODAY()),0),"")</f>
        <v/>
      </c>
      <c r="H437" s="64" t="str">
        <f aca="true">IF(C437&lt;&gt;"",D437-TODAY(),"")</f>
        <v/>
      </c>
      <c r="I437" s="64" t="str">
        <f aca="true">IF(C437&lt;&gt;"",E437-TODAY(),"")</f>
        <v/>
      </c>
      <c r="J437" s="65" t="str">
        <f aca="false">IF(H437&gt;=0,H437,I437)</f>
        <v/>
      </c>
      <c r="K437" s="57" t="str">
        <f aca="true">IF(J437&lt;&gt;"",MOD(MONTH(C437)-MONTH(NOW())+12,12),"")</f>
        <v/>
      </c>
      <c r="L437" s="58" t="str">
        <f aca="false">IF(J437&lt;&gt;"",INT(J437/7),"")</f>
        <v/>
      </c>
      <c r="M437" s="59" t="str">
        <f aca="false">J437</f>
        <v/>
      </c>
      <c r="N437" s="66" t="str">
        <f aca="false">IF(H437="","",IF(K437&gt;1,K437&amp;" months",IF(L437&gt;7,L437&amp;" weeks",IF(M437&lt;&gt;"",M437&amp;" days",""))))</f>
        <v/>
      </c>
    </row>
    <row r="438" customFormat="false" ht="16.5" hidden="false" customHeight="false" outlineLevel="0" collapsed="false">
      <c r="A438" s="29"/>
      <c r="B438" s="61"/>
      <c r="C438" s="62"/>
      <c r="D438" s="63" t="str">
        <f aca="true">DAY(C438)&amp;"/"&amp;MONTH(C438)&amp;"/"&amp;YEAR(TODAY())</f>
        <v>30/12/2026</v>
      </c>
      <c r="E438" s="63" t="str">
        <f aca="true">DAY(C438)&amp;"/"&amp;MONTH(C438)&amp;"/"&amp;(YEAR(TODAY())+1)</f>
        <v>30/12/2027</v>
      </c>
      <c r="F438" s="55" t="str">
        <f aca="false">IF(C438&lt;&gt;"",G438-1,"")</f>
        <v/>
      </c>
      <c r="G438" s="55" t="str">
        <f aca="true">IF(C438&lt;&gt;"",ROUNDUP(YEARFRAC(C438,TODAY()),0),"")</f>
        <v/>
      </c>
      <c r="H438" s="64" t="str">
        <f aca="true">IF(C438&lt;&gt;"",D438-TODAY(),"")</f>
        <v/>
      </c>
      <c r="I438" s="64" t="str">
        <f aca="true">IF(C438&lt;&gt;"",E438-TODAY(),"")</f>
        <v/>
      </c>
      <c r="J438" s="65" t="str">
        <f aca="false">IF(H438&gt;=0,H438,I438)</f>
        <v/>
      </c>
      <c r="K438" s="57" t="str">
        <f aca="true">IF(J438&lt;&gt;"",MOD(MONTH(C438)-MONTH(NOW())+12,12),"")</f>
        <v/>
      </c>
      <c r="L438" s="58" t="str">
        <f aca="false">IF(J438&lt;&gt;"",INT(J438/7),"")</f>
        <v/>
      </c>
      <c r="M438" s="59" t="str">
        <f aca="false">J438</f>
        <v/>
      </c>
      <c r="N438" s="66" t="str">
        <f aca="false">IF(H438="","",IF(K438&gt;1,K438&amp;" months",IF(L438&gt;7,L438&amp;" weeks",IF(M438&lt;&gt;"",M438&amp;" days",""))))</f>
        <v/>
      </c>
    </row>
    <row r="439" customFormat="false" ht="16.5" hidden="false" customHeight="false" outlineLevel="0" collapsed="false">
      <c r="A439" s="29"/>
      <c r="B439" s="61"/>
      <c r="C439" s="62"/>
      <c r="D439" s="63" t="str">
        <f aca="true">DAY(C439)&amp;"/"&amp;MONTH(C439)&amp;"/"&amp;YEAR(TODAY())</f>
        <v>30/12/2026</v>
      </c>
      <c r="E439" s="63" t="str">
        <f aca="true">DAY(C439)&amp;"/"&amp;MONTH(C439)&amp;"/"&amp;(YEAR(TODAY())+1)</f>
        <v>30/12/2027</v>
      </c>
      <c r="F439" s="55" t="str">
        <f aca="false">IF(C439&lt;&gt;"",G439-1,"")</f>
        <v/>
      </c>
      <c r="G439" s="55" t="str">
        <f aca="true">IF(C439&lt;&gt;"",ROUNDUP(YEARFRAC(C439,TODAY()),0),"")</f>
        <v/>
      </c>
      <c r="H439" s="64" t="str">
        <f aca="true">IF(C439&lt;&gt;"",D439-TODAY(),"")</f>
        <v/>
      </c>
      <c r="I439" s="64" t="str">
        <f aca="true">IF(C439&lt;&gt;"",E439-TODAY(),"")</f>
        <v/>
      </c>
      <c r="J439" s="65" t="str">
        <f aca="false">IF(H439&gt;=0,H439,I439)</f>
        <v/>
      </c>
      <c r="K439" s="57" t="str">
        <f aca="true">IF(J439&lt;&gt;"",MOD(MONTH(C439)-MONTH(NOW())+12,12),"")</f>
        <v/>
      </c>
      <c r="L439" s="58" t="str">
        <f aca="false">IF(J439&lt;&gt;"",INT(J439/7),"")</f>
        <v/>
      </c>
      <c r="M439" s="59" t="str">
        <f aca="false">J439</f>
        <v/>
      </c>
      <c r="N439" s="66" t="str">
        <f aca="false">IF(H439="","",IF(K439&gt;1,K439&amp;" months",IF(L439&gt;7,L439&amp;" weeks",IF(M439&lt;&gt;"",M439&amp;" days",""))))</f>
        <v/>
      </c>
    </row>
    <row r="440" customFormat="false" ht="16.5" hidden="false" customHeight="false" outlineLevel="0" collapsed="false">
      <c r="A440" s="29"/>
      <c r="B440" s="61"/>
      <c r="C440" s="62"/>
      <c r="D440" s="63" t="str">
        <f aca="true">DAY(C440)&amp;"/"&amp;MONTH(C440)&amp;"/"&amp;YEAR(TODAY())</f>
        <v>30/12/2026</v>
      </c>
      <c r="E440" s="63" t="str">
        <f aca="true">DAY(C440)&amp;"/"&amp;MONTH(C440)&amp;"/"&amp;(YEAR(TODAY())+1)</f>
        <v>30/12/2027</v>
      </c>
      <c r="F440" s="55" t="str">
        <f aca="false">IF(C440&lt;&gt;"",G440-1,"")</f>
        <v/>
      </c>
      <c r="G440" s="55" t="str">
        <f aca="true">IF(C440&lt;&gt;"",ROUNDUP(YEARFRAC(C440,TODAY()),0),"")</f>
        <v/>
      </c>
      <c r="H440" s="64" t="str">
        <f aca="true">IF(C440&lt;&gt;"",D440-TODAY(),"")</f>
        <v/>
      </c>
      <c r="I440" s="64" t="str">
        <f aca="true">IF(C440&lt;&gt;"",E440-TODAY(),"")</f>
        <v/>
      </c>
      <c r="J440" s="65" t="str">
        <f aca="false">IF(H440&gt;=0,H440,I440)</f>
        <v/>
      </c>
      <c r="K440" s="57" t="str">
        <f aca="true">IF(J440&lt;&gt;"",MOD(MONTH(C440)-MONTH(NOW())+12,12),"")</f>
        <v/>
      </c>
      <c r="L440" s="58" t="str">
        <f aca="false">IF(J440&lt;&gt;"",INT(J440/7),"")</f>
        <v/>
      </c>
      <c r="M440" s="59" t="str">
        <f aca="false">J440</f>
        <v/>
      </c>
      <c r="N440" s="66" t="str">
        <f aca="false">IF(H440="","",IF(K440&gt;1,K440&amp;" months",IF(L440&gt;7,L440&amp;" weeks",IF(M440&lt;&gt;"",M440&amp;" days",""))))</f>
        <v/>
      </c>
    </row>
    <row r="441" customFormat="false" ht="16.5" hidden="false" customHeight="false" outlineLevel="0" collapsed="false">
      <c r="A441" s="29"/>
      <c r="B441" s="61"/>
      <c r="C441" s="62"/>
      <c r="D441" s="63" t="str">
        <f aca="true">DAY(C441)&amp;"/"&amp;MONTH(C441)&amp;"/"&amp;YEAR(TODAY())</f>
        <v>30/12/2026</v>
      </c>
      <c r="E441" s="63" t="str">
        <f aca="true">DAY(C441)&amp;"/"&amp;MONTH(C441)&amp;"/"&amp;(YEAR(TODAY())+1)</f>
        <v>30/12/2027</v>
      </c>
      <c r="F441" s="55" t="str">
        <f aca="false">IF(C441&lt;&gt;"",G441-1,"")</f>
        <v/>
      </c>
      <c r="G441" s="55" t="str">
        <f aca="true">IF(C441&lt;&gt;"",ROUNDUP(YEARFRAC(C441,TODAY()),0),"")</f>
        <v/>
      </c>
      <c r="H441" s="64" t="str">
        <f aca="true">IF(C441&lt;&gt;"",D441-TODAY(),"")</f>
        <v/>
      </c>
      <c r="I441" s="64" t="str">
        <f aca="true">IF(C441&lt;&gt;"",E441-TODAY(),"")</f>
        <v/>
      </c>
      <c r="J441" s="65" t="str">
        <f aca="false">IF(H441&gt;=0,H441,I441)</f>
        <v/>
      </c>
      <c r="K441" s="57" t="str">
        <f aca="true">IF(J441&lt;&gt;"",MOD(MONTH(C441)-MONTH(NOW())+12,12),"")</f>
        <v/>
      </c>
      <c r="L441" s="58" t="str">
        <f aca="false">IF(J441&lt;&gt;"",INT(J441/7),"")</f>
        <v/>
      </c>
      <c r="M441" s="59" t="str">
        <f aca="false">J441</f>
        <v/>
      </c>
      <c r="N441" s="66" t="str">
        <f aca="false">IF(H441="","",IF(K441&gt;1,K441&amp;" months",IF(L441&gt;7,L441&amp;" weeks",IF(M441&lt;&gt;"",M441&amp;" days",""))))</f>
        <v/>
      </c>
    </row>
    <row r="442" customFormat="false" ht="16.5" hidden="false" customHeight="false" outlineLevel="0" collapsed="false">
      <c r="A442" s="29"/>
      <c r="B442" s="61"/>
      <c r="C442" s="62"/>
      <c r="D442" s="63" t="str">
        <f aca="true">DAY(C442)&amp;"/"&amp;MONTH(C442)&amp;"/"&amp;YEAR(TODAY())</f>
        <v>30/12/2026</v>
      </c>
      <c r="E442" s="63" t="str">
        <f aca="true">DAY(C442)&amp;"/"&amp;MONTH(C442)&amp;"/"&amp;(YEAR(TODAY())+1)</f>
        <v>30/12/2027</v>
      </c>
      <c r="F442" s="55" t="str">
        <f aca="false">IF(C442&lt;&gt;"",G442-1,"")</f>
        <v/>
      </c>
      <c r="G442" s="55" t="str">
        <f aca="true">IF(C442&lt;&gt;"",ROUNDUP(YEARFRAC(C442,TODAY()),0),"")</f>
        <v/>
      </c>
      <c r="H442" s="64" t="str">
        <f aca="true">IF(C442&lt;&gt;"",D442-TODAY(),"")</f>
        <v/>
      </c>
      <c r="I442" s="64" t="str">
        <f aca="true">IF(C442&lt;&gt;"",E442-TODAY(),"")</f>
        <v/>
      </c>
      <c r="J442" s="65" t="str">
        <f aca="false">IF(H442&gt;=0,H442,I442)</f>
        <v/>
      </c>
      <c r="K442" s="57" t="str">
        <f aca="true">IF(J442&lt;&gt;"",MOD(MONTH(C442)-MONTH(NOW())+12,12),"")</f>
        <v/>
      </c>
      <c r="L442" s="58" t="str">
        <f aca="false">IF(J442&lt;&gt;"",INT(J442/7),"")</f>
        <v/>
      </c>
      <c r="M442" s="59" t="str">
        <f aca="false">J442</f>
        <v/>
      </c>
      <c r="N442" s="66" t="str">
        <f aca="false">IF(H442="","",IF(K442&gt;1,K442&amp;" months",IF(L442&gt;7,L442&amp;" weeks",IF(M442&lt;&gt;"",M442&amp;" days",""))))</f>
        <v/>
      </c>
    </row>
    <row r="443" customFormat="false" ht="16.5" hidden="false" customHeight="false" outlineLevel="0" collapsed="false">
      <c r="A443" s="29"/>
      <c r="B443" s="61"/>
      <c r="C443" s="62"/>
      <c r="D443" s="63" t="str">
        <f aca="true">DAY(C443)&amp;"/"&amp;MONTH(C443)&amp;"/"&amp;YEAR(TODAY())</f>
        <v>30/12/2026</v>
      </c>
      <c r="E443" s="63" t="str">
        <f aca="true">DAY(C443)&amp;"/"&amp;MONTH(C443)&amp;"/"&amp;(YEAR(TODAY())+1)</f>
        <v>30/12/2027</v>
      </c>
      <c r="F443" s="55" t="str">
        <f aca="false">IF(C443&lt;&gt;"",G443-1,"")</f>
        <v/>
      </c>
      <c r="G443" s="55" t="str">
        <f aca="true">IF(C443&lt;&gt;"",ROUNDUP(YEARFRAC(C443,TODAY()),0),"")</f>
        <v/>
      </c>
      <c r="H443" s="64" t="str">
        <f aca="true">IF(C443&lt;&gt;"",D443-TODAY(),"")</f>
        <v/>
      </c>
      <c r="I443" s="64" t="str">
        <f aca="true">IF(C443&lt;&gt;"",E443-TODAY(),"")</f>
        <v/>
      </c>
      <c r="J443" s="65" t="str">
        <f aca="false">IF(H443&gt;=0,H443,I443)</f>
        <v/>
      </c>
      <c r="K443" s="57" t="str">
        <f aca="true">IF(J443&lt;&gt;"",MOD(MONTH(C443)-MONTH(NOW())+12,12),"")</f>
        <v/>
      </c>
      <c r="L443" s="58" t="str">
        <f aca="false">IF(J443&lt;&gt;"",INT(J443/7),"")</f>
        <v/>
      </c>
      <c r="M443" s="59" t="str">
        <f aca="false">J443</f>
        <v/>
      </c>
      <c r="N443" s="66" t="str">
        <f aca="false">IF(H443="","",IF(K443&gt;1,K443&amp;" months",IF(L443&gt;7,L443&amp;" weeks",IF(M443&lt;&gt;"",M443&amp;" days",""))))</f>
        <v/>
      </c>
    </row>
    <row r="444" customFormat="false" ht="16.5" hidden="false" customHeight="false" outlineLevel="0" collapsed="false">
      <c r="A444" s="29"/>
      <c r="B444" s="61"/>
      <c r="C444" s="62"/>
      <c r="D444" s="63" t="str">
        <f aca="true">DAY(C444)&amp;"/"&amp;MONTH(C444)&amp;"/"&amp;YEAR(TODAY())</f>
        <v>30/12/2026</v>
      </c>
      <c r="E444" s="63" t="str">
        <f aca="true">DAY(C444)&amp;"/"&amp;MONTH(C444)&amp;"/"&amp;(YEAR(TODAY())+1)</f>
        <v>30/12/2027</v>
      </c>
      <c r="F444" s="55" t="str">
        <f aca="false">IF(C444&lt;&gt;"",G444-1,"")</f>
        <v/>
      </c>
      <c r="G444" s="55" t="str">
        <f aca="true">IF(C444&lt;&gt;"",ROUNDUP(YEARFRAC(C444,TODAY()),0),"")</f>
        <v/>
      </c>
      <c r="H444" s="64" t="str">
        <f aca="true">IF(C444&lt;&gt;"",D444-TODAY(),"")</f>
        <v/>
      </c>
      <c r="I444" s="64" t="str">
        <f aca="true">IF(C444&lt;&gt;"",E444-TODAY(),"")</f>
        <v/>
      </c>
      <c r="J444" s="65" t="str">
        <f aca="false">IF(H444&gt;=0,H444,I444)</f>
        <v/>
      </c>
      <c r="K444" s="57" t="str">
        <f aca="true">IF(J444&lt;&gt;"",MOD(MONTH(C444)-MONTH(NOW())+12,12),"")</f>
        <v/>
      </c>
      <c r="L444" s="58" t="str">
        <f aca="false">IF(J444&lt;&gt;"",INT(J444/7),"")</f>
        <v/>
      </c>
      <c r="M444" s="59" t="str">
        <f aca="false">J444</f>
        <v/>
      </c>
      <c r="N444" s="66" t="str">
        <f aca="false">IF(H444="","",IF(K444&gt;1,K444&amp;" months",IF(L444&gt;7,L444&amp;" weeks",IF(M444&lt;&gt;"",M444&amp;" days",""))))</f>
        <v/>
      </c>
    </row>
    <row r="445" customFormat="false" ht="16.5" hidden="false" customHeight="false" outlineLevel="0" collapsed="false">
      <c r="A445" s="29"/>
      <c r="B445" s="61"/>
      <c r="C445" s="62"/>
      <c r="D445" s="63" t="str">
        <f aca="true">DAY(C445)&amp;"/"&amp;MONTH(C445)&amp;"/"&amp;YEAR(TODAY())</f>
        <v>30/12/2026</v>
      </c>
      <c r="E445" s="63" t="str">
        <f aca="true">DAY(C445)&amp;"/"&amp;MONTH(C445)&amp;"/"&amp;(YEAR(TODAY())+1)</f>
        <v>30/12/2027</v>
      </c>
      <c r="F445" s="55" t="str">
        <f aca="false">IF(C445&lt;&gt;"",G445-1,"")</f>
        <v/>
      </c>
      <c r="G445" s="55" t="str">
        <f aca="true">IF(C445&lt;&gt;"",ROUNDUP(YEARFRAC(C445,TODAY()),0),"")</f>
        <v/>
      </c>
      <c r="H445" s="64" t="str">
        <f aca="true">IF(C445&lt;&gt;"",D445-TODAY(),"")</f>
        <v/>
      </c>
      <c r="I445" s="64" t="str">
        <f aca="true">IF(C445&lt;&gt;"",E445-TODAY(),"")</f>
        <v/>
      </c>
      <c r="J445" s="65" t="str">
        <f aca="false">IF(H445&gt;=0,H445,I445)</f>
        <v/>
      </c>
      <c r="K445" s="57" t="str">
        <f aca="true">IF(J445&lt;&gt;"",MOD(MONTH(C445)-MONTH(NOW())+12,12),"")</f>
        <v/>
      </c>
      <c r="L445" s="58" t="str">
        <f aca="false">IF(J445&lt;&gt;"",INT(J445/7),"")</f>
        <v/>
      </c>
      <c r="M445" s="59" t="str">
        <f aca="false">J445</f>
        <v/>
      </c>
      <c r="N445" s="66" t="str">
        <f aca="false">IF(H445="","",IF(K445&gt;1,K445&amp;" months",IF(L445&gt;7,L445&amp;" weeks",IF(M445&lt;&gt;"",M445&amp;" days",""))))</f>
        <v/>
      </c>
    </row>
    <row r="446" customFormat="false" ht="16.5" hidden="false" customHeight="false" outlineLevel="0" collapsed="false">
      <c r="A446" s="29"/>
      <c r="B446" s="61"/>
      <c r="C446" s="62"/>
      <c r="D446" s="63" t="str">
        <f aca="true">DAY(C446)&amp;"/"&amp;MONTH(C446)&amp;"/"&amp;YEAR(TODAY())</f>
        <v>30/12/2026</v>
      </c>
      <c r="E446" s="63" t="str">
        <f aca="true">DAY(C446)&amp;"/"&amp;MONTH(C446)&amp;"/"&amp;(YEAR(TODAY())+1)</f>
        <v>30/12/2027</v>
      </c>
      <c r="F446" s="55" t="str">
        <f aca="false">IF(C446&lt;&gt;"",G446-1,"")</f>
        <v/>
      </c>
      <c r="G446" s="55" t="str">
        <f aca="true">IF(C446&lt;&gt;"",ROUNDUP(YEARFRAC(C446,TODAY()),0),"")</f>
        <v/>
      </c>
      <c r="H446" s="64" t="str">
        <f aca="true">IF(C446&lt;&gt;"",D446-TODAY(),"")</f>
        <v/>
      </c>
      <c r="I446" s="64" t="str">
        <f aca="true">IF(C446&lt;&gt;"",E446-TODAY(),"")</f>
        <v/>
      </c>
      <c r="J446" s="65" t="str">
        <f aca="false">IF(H446&gt;=0,H446,I446)</f>
        <v/>
      </c>
      <c r="K446" s="57" t="str">
        <f aca="true">IF(J446&lt;&gt;"",MOD(MONTH(C446)-MONTH(NOW())+12,12),"")</f>
        <v/>
      </c>
      <c r="L446" s="58" t="str">
        <f aca="false">IF(J446&lt;&gt;"",INT(J446/7),"")</f>
        <v/>
      </c>
      <c r="M446" s="59" t="str">
        <f aca="false">J446</f>
        <v/>
      </c>
      <c r="N446" s="66" t="str">
        <f aca="false">IF(H446="","",IF(K446&gt;1,K446&amp;" months",IF(L446&gt;7,L446&amp;" weeks",IF(M446&lt;&gt;"",M446&amp;" days",""))))</f>
        <v/>
      </c>
    </row>
    <row r="447" customFormat="false" ht="16.5" hidden="false" customHeight="false" outlineLevel="0" collapsed="false">
      <c r="A447" s="29"/>
      <c r="B447" s="61"/>
      <c r="C447" s="62"/>
      <c r="D447" s="63" t="str">
        <f aca="true">DAY(C447)&amp;"/"&amp;MONTH(C447)&amp;"/"&amp;YEAR(TODAY())</f>
        <v>30/12/2026</v>
      </c>
      <c r="E447" s="63" t="str">
        <f aca="true">DAY(C447)&amp;"/"&amp;MONTH(C447)&amp;"/"&amp;(YEAR(TODAY())+1)</f>
        <v>30/12/2027</v>
      </c>
      <c r="F447" s="55" t="str">
        <f aca="false">IF(C447&lt;&gt;"",G447-1,"")</f>
        <v/>
      </c>
      <c r="G447" s="55" t="str">
        <f aca="true">IF(C447&lt;&gt;"",ROUNDUP(YEARFRAC(C447,TODAY()),0),"")</f>
        <v/>
      </c>
      <c r="H447" s="64" t="str">
        <f aca="true">IF(C447&lt;&gt;"",D447-TODAY(),"")</f>
        <v/>
      </c>
      <c r="I447" s="64" t="str">
        <f aca="true">IF(C447&lt;&gt;"",E447-TODAY(),"")</f>
        <v/>
      </c>
      <c r="J447" s="65" t="str">
        <f aca="false">IF(H447&gt;=0,H447,I447)</f>
        <v/>
      </c>
      <c r="K447" s="57" t="str">
        <f aca="true">IF(J447&lt;&gt;"",MOD(MONTH(C447)-MONTH(NOW())+12,12),"")</f>
        <v/>
      </c>
      <c r="L447" s="58" t="str">
        <f aca="false">IF(J447&lt;&gt;"",INT(J447/7),"")</f>
        <v/>
      </c>
      <c r="M447" s="59" t="str">
        <f aca="false">J447</f>
        <v/>
      </c>
      <c r="N447" s="66" t="str">
        <f aca="false">IF(H447="","",IF(K447&gt;1,K447&amp;" months",IF(L447&gt;7,L447&amp;" weeks",IF(M447&lt;&gt;"",M447&amp;" days",""))))</f>
        <v/>
      </c>
    </row>
    <row r="448" customFormat="false" ht="16.5" hidden="false" customHeight="false" outlineLevel="0" collapsed="false">
      <c r="A448" s="29"/>
      <c r="B448" s="61"/>
      <c r="C448" s="62"/>
      <c r="D448" s="63" t="str">
        <f aca="true">DAY(C448)&amp;"/"&amp;MONTH(C448)&amp;"/"&amp;YEAR(TODAY())</f>
        <v>30/12/2026</v>
      </c>
      <c r="E448" s="63" t="str">
        <f aca="true">DAY(C448)&amp;"/"&amp;MONTH(C448)&amp;"/"&amp;(YEAR(TODAY())+1)</f>
        <v>30/12/2027</v>
      </c>
      <c r="F448" s="55" t="str">
        <f aca="false">IF(C448&lt;&gt;"",G448-1,"")</f>
        <v/>
      </c>
      <c r="G448" s="55" t="str">
        <f aca="true">IF(C448&lt;&gt;"",ROUNDUP(YEARFRAC(C448,TODAY()),0),"")</f>
        <v/>
      </c>
      <c r="H448" s="64" t="str">
        <f aca="true">IF(C448&lt;&gt;"",D448-TODAY(),"")</f>
        <v/>
      </c>
      <c r="I448" s="64" t="str">
        <f aca="true">IF(C448&lt;&gt;"",E448-TODAY(),"")</f>
        <v/>
      </c>
      <c r="J448" s="65" t="str">
        <f aca="false">IF(H448&gt;=0,H448,I448)</f>
        <v/>
      </c>
      <c r="K448" s="57" t="str">
        <f aca="true">IF(J448&lt;&gt;"",MOD(MONTH(C448)-MONTH(NOW())+12,12),"")</f>
        <v/>
      </c>
      <c r="L448" s="58" t="str">
        <f aca="false">IF(J448&lt;&gt;"",INT(J448/7),"")</f>
        <v/>
      </c>
      <c r="M448" s="59" t="str">
        <f aca="false">J448</f>
        <v/>
      </c>
      <c r="N448" s="66" t="str">
        <f aca="false">IF(H448="","",IF(K448&gt;1,K448&amp;" months",IF(L448&gt;7,L448&amp;" weeks",IF(M448&lt;&gt;"",M448&amp;" days",""))))</f>
        <v/>
      </c>
    </row>
    <row r="449" customFormat="false" ht="16.5" hidden="false" customHeight="false" outlineLevel="0" collapsed="false">
      <c r="A449" s="29"/>
      <c r="B449" s="61"/>
      <c r="C449" s="62"/>
      <c r="D449" s="63" t="str">
        <f aca="true">DAY(C449)&amp;"/"&amp;MONTH(C449)&amp;"/"&amp;YEAR(TODAY())</f>
        <v>30/12/2026</v>
      </c>
      <c r="E449" s="63" t="str">
        <f aca="true">DAY(C449)&amp;"/"&amp;MONTH(C449)&amp;"/"&amp;(YEAR(TODAY())+1)</f>
        <v>30/12/2027</v>
      </c>
      <c r="F449" s="55" t="str">
        <f aca="false">IF(C449&lt;&gt;"",G449-1,"")</f>
        <v/>
      </c>
      <c r="G449" s="55" t="str">
        <f aca="true">IF(C449&lt;&gt;"",ROUNDUP(YEARFRAC(C449,TODAY()),0),"")</f>
        <v/>
      </c>
      <c r="H449" s="64" t="str">
        <f aca="true">IF(C449&lt;&gt;"",D449-TODAY(),"")</f>
        <v/>
      </c>
      <c r="I449" s="64" t="str">
        <f aca="true">IF(C449&lt;&gt;"",E449-TODAY(),"")</f>
        <v/>
      </c>
      <c r="J449" s="65" t="str">
        <f aca="false">IF(H449&gt;=0,H449,I449)</f>
        <v/>
      </c>
      <c r="K449" s="57" t="str">
        <f aca="true">IF(J449&lt;&gt;"",MOD(MONTH(C449)-MONTH(NOW())+12,12),"")</f>
        <v/>
      </c>
      <c r="L449" s="58" t="str">
        <f aca="false">IF(J449&lt;&gt;"",INT(J449/7),"")</f>
        <v/>
      </c>
      <c r="M449" s="59" t="str">
        <f aca="false">J449</f>
        <v/>
      </c>
      <c r="N449" s="66" t="str">
        <f aca="false">IF(H449="","",IF(K449&gt;1,K449&amp;" months",IF(L449&gt;7,L449&amp;" weeks",IF(M449&lt;&gt;"",M449&amp;" days",""))))</f>
        <v/>
      </c>
    </row>
    <row r="450" customFormat="false" ht="16.5" hidden="false" customHeight="false" outlineLevel="0" collapsed="false">
      <c r="A450" s="29"/>
      <c r="B450" s="61"/>
      <c r="C450" s="62"/>
      <c r="D450" s="63" t="str">
        <f aca="true">DAY(C450)&amp;"/"&amp;MONTH(C450)&amp;"/"&amp;YEAR(TODAY())</f>
        <v>30/12/2026</v>
      </c>
      <c r="E450" s="63" t="str">
        <f aca="true">DAY(C450)&amp;"/"&amp;MONTH(C450)&amp;"/"&amp;(YEAR(TODAY())+1)</f>
        <v>30/12/2027</v>
      </c>
      <c r="F450" s="55" t="str">
        <f aca="false">IF(C450&lt;&gt;"",G450-1,"")</f>
        <v/>
      </c>
      <c r="G450" s="55" t="str">
        <f aca="true">IF(C450&lt;&gt;"",ROUNDUP(YEARFRAC(C450,TODAY()),0),"")</f>
        <v/>
      </c>
      <c r="H450" s="64" t="str">
        <f aca="true">IF(C450&lt;&gt;"",D450-TODAY(),"")</f>
        <v/>
      </c>
      <c r="I450" s="64" t="str">
        <f aca="true">IF(C450&lt;&gt;"",E450-TODAY(),"")</f>
        <v/>
      </c>
      <c r="J450" s="65" t="str">
        <f aca="false">IF(H450&gt;=0,H450,I450)</f>
        <v/>
      </c>
      <c r="K450" s="57" t="str">
        <f aca="true">IF(J450&lt;&gt;"",MOD(MONTH(C450)-MONTH(NOW())+12,12),"")</f>
        <v/>
      </c>
      <c r="L450" s="58" t="str">
        <f aca="false">IF(J450&lt;&gt;"",INT(J450/7),"")</f>
        <v/>
      </c>
      <c r="M450" s="59" t="str">
        <f aca="false">J450</f>
        <v/>
      </c>
      <c r="N450" s="66" t="str">
        <f aca="false">IF(H450="","",IF(K450&gt;1,K450&amp;" months",IF(L450&gt;7,L450&amp;" weeks",IF(M450&lt;&gt;"",M450&amp;" days",""))))</f>
        <v/>
      </c>
    </row>
    <row r="451" customFormat="false" ht="16.5" hidden="false" customHeight="false" outlineLevel="0" collapsed="false">
      <c r="A451" s="29"/>
      <c r="B451" s="61"/>
      <c r="C451" s="62"/>
      <c r="D451" s="63" t="str">
        <f aca="true">DAY(C451)&amp;"/"&amp;MONTH(C451)&amp;"/"&amp;YEAR(TODAY())</f>
        <v>30/12/2026</v>
      </c>
      <c r="E451" s="63" t="str">
        <f aca="true">DAY(C451)&amp;"/"&amp;MONTH(C451)&amp;"/"&amp;(YEAR(TODAY())+1)</f>
        <v>30/12/2027</v>
      </c>
      <c r="F451" s="55" t="str">
        <f aca="false">IF(C451&lt;&gt;"",G451-1,"")</f>
        <v/>
      </c>
      <c r="G451" s="55" t="str">
        <f aca="true">IF(C451&lt;&gt;"",ROUNDUP(YEARFRAC(C451,TODAY()),0),"")</f>
        <v/>
      </c>
      <c r="H451" s="64" t="str">
        <f aca="true">IF(C451&lt;&gt;"",D451-TODAY(),"")</f>
        <v/>
      </c>
      <c r="I451" s="64" t="str">
        <f aca="true">IF(C451&lt;&gt;"",E451-TODAY(),"")</f>
        <v/>
      </c>
      <c r="J451" s="65" t="str">
        <f aca="false">IF(H451&gt;=0,H451,I451)</f>
        <v/>
      </c>
      <c r="K451" s="57" t="str">
        <f aca="true">IF(J451&lt;&gt;"",MOD(MONTH(C451)-MONTH(NOW())+12,12),"")</f>
        <v/>
      </c>
      <c r="L451" s="58" t="str">
        <f aca="false">IF(J451&lt;&gt;"",INT(J451/7),"")</f>
        <v/>
      </c>
      <c r="M451" s="59" t="str">
        <f aca="false">J451</f>
        <v/>
      </c>
      <c r="N451" s="66" t="str">
        <f aca="false">IF(H451="","",IF(K451&gt;1,K451&amp;" months",IF(L451&gt;7,L451&amp;" weeks",IF(M451&lt;&gt;"",M451&amp;" days",""))))</f>
        <v/>
      </c>
    </row>
    <row r="452" customFormat="false" ht="16.5" hidden="false" customHeight="false" outlineLevel="0" collapsed="false">
      <c r="A452" s="29"/>
      <c r="B452" s="61"/>
      <c r="C452" s="62"/>
      <c r="D452" s="63" t="str">
        <f aca="true">DAY(C452)&amp;"/"&amp;MONTH(C452)&amp;"/"&amp;YEAR(TODAY())</f>
        <v>30/12/2026</v>
      </c>
      <c r="E452" s="63" t="str">
        <f aca="true">DAY(C452)&amp;"/"&amp;MONTH(C452)&amp;"/"&amp;(YEAR(TODAY())+1)</f>
        <v>30/12/2027</v>
      </c>
      <c r="F452" s="55" t="str">
        <f aca="false">IF(C452&lt;&gt;"",G452-1,"")</f>
        <v/>
      </c>
      <c r="G452" s="55" t="str">
        <f aca="true">IF(C452&lt;&gt;"",ROUNDUP(YEARFRAC(C452,TODAY()),0),"")</f>
        <v/>
      </c>
      <c r="H452" s="64" t="str">
        <f aca="true">IF(C452&lt;&gt;"",D452-TODAY(),"")</f>
        <v/>
      </c>
      <c r="I452" s="64" t="str">
        <f aca="true">IF(C452&lt;&gt;"",E452-TODAY(),"")</f>
        <v/>
      </c>
      <c r="J452" s="65" t="str">
        <f aca="false">IF(H452&gt;=0,H452,I452)</f>
        <v/>
      </c>
      <c r="K452" s="57" t="str">
        <f aca="true">IF(J452&lt;&gt;"",MOD(MONTH(C452)-MONTH(NOW())+12,12),"")</f>
        <v/>
      </c>
      <c r="L452" s="58" t="str">
        <f aca="false">IF(J452&lt;&gt;"",INT(J452/7),"")</f>
        <v/>
      </c>
      <c r="M452" s="59" t="str">
        <f aca="false">J452</f>
        <v/>
      </c>
      <c r="N452" s="66" t="str">
        <f aca="false">IF(H452="","",IF(K452&gt;1,K452&amp;" months",IF(L452&gt;7,L452&amp;" weeks",IF(M452&lt;&gt;"",M452&amp;" days",""))))</f>
        <v/>
      </c>
    </row>
    <row r="453" customFormat="false" ht="16.5" hidden="false" customHeight="false" outlineLevel="0" collapsed="false">
      <c r="A453" s="29"/>
      <c r="B453" s="61"/>
      <c r="C453" s="62"/>
      <c r="D453" s="63" t="str">
        <f aca="true">DAY(C453)&amp;"/"&amp;MONTH(C453)&amp;"/"&amp;YEAR(TODAY())</f>
        <v>30/12/2026</v>
      </c>
      <c r="E453" s="63" t="str">
        <f aca="true">DAY(C453)&amp;"/"&amp;MONTH(C453)&amp;"/"&amp;(YEAR(TODAY())+1)</f>
        <v>30/12/2027</v>
      </c>
      <c r="F453" s="55" t="str">
        <f aca="false">IF(C453&lt;&gt;"",G453-1,"")</f>
        <v/>
      </c>
      <c r="G453" s="55" t="str">
        <f aca="true">IF(C453&lt;&gt;"",ROUNDUP(YEARFRAC(C453,TODAY()),0),"")</f>
        <v/>
      </c>
      <c r="H453" s="64" t="str">
        <f aca="true">IF(C453&lt;&gt;"",D453-TODAY(),"")</f>
        <v/>
      </c>
      <c r="I453" s="64" t="str">
        <f aca="true">IF(C453&lt;&gt;"",E453-TODAY(),"")</f>
        <v/>
      </c>
      <c r="J453" s="65" t="str">
        <f aca="false">IF(H453&gt;=0,H453,I453)</f>
        <v/>
      </c>
      <c r="K453" s="57" t="str">
        <f aca="true">IF(J453&lt;&gt;"",MOD(MONTH(C453)-MONTH(NOW())+12,12),"")</f>
        <v/>
      </c>
      <c r="L453" s="58" t="str">
        <f aca="false">IF(J453&lt;&gt;"",INT(J453/7),"")</f>
        <v/>
      </c>
      <c r="M453" s="59" t="str">
        <f aca="false">J453</f>
        <v/>
      </c>
      <c r="N453" s="66" t="str">
        <f aca="false">IF(H453="","",IF(K453&gt;1,K453&amp;" months",IF(L453&gt;7,L453&amp;" weeks",IF(M453&lt;&gt;"",M453&amp;" days",""))))</f>
        <v/>
      </c>
    </row>
    <row r="454" customFormat="false" ht="16.5" hidden="false" customHeight="false" outlineLevel="0" collapsed="false">
      <c r="A454" s="29"/>
      <c r="B454" s="61"/>
      <c r="C454" s="62"/>
      <c r="D454" s="63" t="str">
        <f aca="true">DAY(C454)&amp;"/"&amp;MONTH(C454)&amp;"/"&amp;YEAR(TODAY())</f>
        <v>30/12/2026</v>
      </c>
      <c r="E454" s="63" t="str">
        <f aca="true">DAY(C454)&amp;"/"&amp;MONTH(C454)&amp;"/"&amp;(YEAR(TODAY())+1)</f>
        <v>30/12/2027</v>
      </c>
      <c r="F454" s="55" t="str">
        <f aca="false">IF(C454&lt;&gt;"",G454-1,"")</f>
        <v/>
      </c>
      <c r="G454" s="55" t="str">
        <f aca="true">IF(C454&lt;&gt;"",ROUNDUP(YEARFRAC(C454,TODAY()),0),"")</f>
        <v/>
      </c>
      <c r="H454" s="64" t="str">
        <f aca="true">IF(C454&lt;&gt;"",D454-TODAY(),"")</f>
        <v/>
      </c>
      <c r="I454" s="64" t="str">
        <f aca="true">IF(C454&lt;&gt;"",E454-TODAY(),"")</f>
        <v/>
      </c>
      <c r="J454" s="65" t="str">
        <f aca="false">IF(H454&gt;=0,H454,I454)</f>
        <v/>
      </c>
      <c r="K454" s="57" t="str">
        <f aca="true">IF(J454&lt;&gt;"",MOD(MONTH(C454)-MONTH(NOW())+12,12),"")</f>
        <v/>
      </c>
      <c r="L454" s="58" t="str">
        <f aca="false">IF(J454&lt;&gt;"",INT(J454/7),"")</f>
        <v/>
      </c>
      <c r="M454" s="59" t="str">
        <f aca="false">J454</f>
        <v/>
      </c>
      <c r="N454" s="66" t="str">
        <f aca="false">IF(H454="","",IF(K454&gt;1,K454&amp;" months",IF(L454&gt;7,L454&amp;" weeks",IF(M454&lt;&gt;"",M454&amp;" days",""))))</f>
        <v/>
      </c>
    </row>
    <row r="455" customFormat="false" ht="16.5" hidden="false" customHeight="false" outlineLevel="0" collapsed="false">
      <c r="A455" s="29"/>
      <c r="B455" s="61"/>
      <c r="C455" s="62"/>
      <c r="D455" s="63" t="str">
        <f aca="true">DAY(C455)&amp;"/"&amp;MONTH(C455)&amp;"/"&amp;YEAR(TODAY())</f>
        <v>30/12/2026</v>
      </c>
      <c r="E455" s="63" t="str">
        <f aca="true">DAY(C455)&amp;"/"&amp;MONTH(C455)&amp;"/"&amp;(YEAR(TODAY())+1)</f>
        <v>30/12/2027</v>
      </c>
      <c r="F455" s="55" t="str">
        <f aca="false">IF(C455&lt;&gt;"",G455-1,"")</f>
        <v/>
      </c>
      <c r="G455" s="55" t="str">
        <f aca="true">IF(C455&lt;&gt;"",ROUNDUP(YEARFRAC(C455,TODAY()),0),"")</f>
        <v/>
      </c>
      <c r="H455" s="64" t="str">
        <f aca="true">IF(C455&lt;&gt;"",D455-TODAY(),"")</f>
        <v/>
      </c>
      <c r="I455" s="64" t="str">
        <f aca="true">IF(C455&lt;&gt;"",E455-TODAY(),"")</f>
        <v/>
      </c>
      <c r="J455" s="65" t="str">
        <f aca="false">IF(H455&gt;=0,H455,I455)</f>
        <v/>
      </c>
      <c r="K455" s="57" t="str">
        <f aca="true">IF(J455&lt;&gt;"",MOD(MONTH(C455)-MONTH(NOW())+12,12),"")</f>
        <v/>
      </c>
      <c r="L455" s="58" t="str">
        <f aca="false">IF(J455&lt;&gt;"",INT(J455/7),"")</f>
        <v/>
      </c>
      <c r="M455" s="59" t="str">
        <f aca="false">J455</f>
        <v/>
      </c>
      <c r="N455" s="66" t="str">
        <f aca="false">IF(H455="","",IF(K455&gt;1,K455&amp;" months",IF(L455&gt;7,L455&amp;" weeks",IF(M455&lt;&gt;"",M455&amp;" days",""))))</f>
        <v/>
      </c>
    </row>
    <row r="456" customFormat="false" ht="16.5" hidden="false" customHeight="false" outlineLevel="0" collapsed="false">
      <c r="A456" s="29"/>
      <c r="B456" s="61"/>
      <c r="C456" s="62"/>
      <c r="D456" s="63" t="str">
        <f aca="true">DAY(C456)&amp;"/"&amp;MONTH(C456)&amp;"/"&amp;YEAR(TODAY())</f>
        <v>30/12/2026</v>
      </c>
      <c r="E456" s="63" t="str">
        <f aca="true">DAY(C456)&amp;"/"&amp;MONTH(C456)&amp;"/"&amp;(YEAR(TODAY())+1)</f>
        <v>30/12/2027</v>
      </c>
      <c r="F456" s="55" t="str">
        <f aca="false">IF(C456&lt;&gt;"",G456-1,"")</f>
        <v/>
      </c>
      <c r="G456" s="55" t="str">
        <f aca="true">IF(C456&lt;&gt;"",ROUNDUP(YEARFRAC(C456,TODAY()),0),"")</f>
        <v/>
      </c>
      <c r="H456" s="64" t="str">
        <f aca="true">IF(C456&lt;&gt;"",D456-TODAY(),"")</f>
        <v/>
      </c>
      <c r="I456" s="64" t="str">
        <f aca="true">IF(C456&lt;&gt;"",E456-TODAY(),"")</f>
        <v/>
      </c>
      <c r="J456" s="65" t="str">
        <f aca="false">IF(H456&gt;=0,H456,I456)</f>
        <v/>
      </c>
      <c r="K456" s="57" t="str">
        <f aca="true">IF(J456&lt;&gt;"",MOD(MONTH(C456)-MONTH(NOW())+12,12),"")</f>
        <v/>
      </c>
      <c r="L456" s="58" t="str">
        <f aca="false">IF(J456&lt;&gt;"",INT(J456/7),"")</f>
        <v/>
      </c>
      <c r="M456" s="59" t="str">
        <f aca="false">J456</f>
        <v/>
      </c>
      <c r="N456" s="66" t="str">
        <f aca="false">IF(H456="","",IF(K456&gt;1,K456&amp;" months",IF(L456&gt;7,L456&amp;" weeks",IF(M456&lt;&gt;"",M456&amp;" days",""))))</f>
        <v/>
      </c>
    </row>
    <row r="457" customFormat="false" ht="16.5" hidden="false" customHeight="false" outlineLevel="0" collapsed="false">
      <c r="A457" s="29"/>
      <c r="B457" s="61"/>
      <c r="C457" s="62"/>
      <c r="D457" s="63" t="str">
        <f aca="true">DAY(C457)&amp;"/"&amp;MONTH(C457)&amp;"/"&amp;YEAR(TODAY())</f>
        <v>30/12/2026</v>
      </c>
      <c r="E457" s="63" t="str">
        <f aca="true">DAY(C457)&amp;"/"&amp;MONTH(C457)&amp;"/"&amp;(YEAR(TODAY())+1)</f>
        <v>30/12/2027</v>
      </c>
      <c r="F457" s="55" t="str">
        <f aca="false">IF(C457&lt;&gt;"",G457-1,"")</f>
        <v/>
      </c>
      <c r="G457" s="55" t="str">
        <f aca="true">IF(C457&lt;&gt;"",ROUNDUP(YEARFRAC(C457,TODAY()),0),"")</f>
        <v/>
      </c>
      <c r="H457" s="64" t="str">
        <f aca="true">IF(C457&lt;&gt;"",D457-TODAY(),"")</f>
        <v/>
      </c>
      <c r="I457" s="64" t="str">
        <f aca="true">IF(C457&lt;&gt;"",E457-TODAY(),"")</f>
        <v/>
      </c>
      <c r="J457" s="65" t="str">
        <f aca="false">IF(H457&gt;=0,H457,I457)</f>
        <v/>
      </c>
      <c r="K457" s="57" t="str">
        <f aca="true">IF(J457&lt;&gt;"",MOD(MONTH(C457)-MONTH(NOW())+12,12),"")</f>
        <v/>
      </c>
      <c r="L457" s="58" t="str">
        <f aca="false">IF(J457&lt;&gt;"",INT(J457/7),"")</f>
        <v/>
      </c>
      <c r="M457" s="59" t="str">
        <f aca="false">J457</f>
        <v/>
      </c>
      <c r="N457" s="66" t="str">
        <f aca="false">IF(H457="","",IF(K457&gt;1,K457&amp;" months",IF(L457&gt;7,L457&amp;" weeks",IF(M457&lt;&gt;"",M457&amp;" days",""))))</f>
        <v/>
      </c>
    </row>
    <row r="458" customFormat="false" ht="16.5" hidden="false" customHeight="false" outlineLevel="0" collapsed="false">
      <c r="A458" s="29"/>
      <c r="B458" s="61"/>
      <c r="C458" s="62"/>
      <c r="D458" s="63" t="str">
        <f aca="true">DAY(C458)&amp;"/"&amp;MONTH(C458)&amp;"/"&amp;YEAR(TODAY())</f>
        <v>30/12/2026</v>
      </c>
      <c r="E458" s="63" t="str">
        <f aca="true">DAY(C458)&amp;"/"&amp;MONTH(C458)&amp;"/"&amp;(YEAR(TODAY())+1)</f>
        <v>30/12/2027</v>
      </c>
      <c r="F458" s="55" t="str">
        <f aca="false">IF(C458&lt;&gt;"",G458-1,"")</f>
        <v/>
      </c>
      <c r="G458" s="55" t="str">
        <f aca="true">IF(C458&lt;&gt;"",ROUNDUP(YEARFRAC(C458,TODAY()),0),"")</f>
        <v/>
      </c>
      <c r="H458" s="64" t="str">
        <f aca="true">IF(C458&lt;&gt;"",D458-TODAY(),"")</f>
        <v/>
      </c>
      <c r="I458" s="64" t="str">
        <f aca="true">IF(C458&lt;&gt;"",E458-TODAY(),"")</f>
        <v/>
      </c>
      <c r="J458" s="65" t="str">
        <f aca="false">IF(H458&gt;=0,H458,I458)</f>
        <v/>
      </c>
      <c r="K458" s="57" t="str">
        <f aca="true">IF(J458&lt;&gt;"",MOD(MONTH(C458)-MONTH(NOW())+12,12),"")</f>
        <v/>
      </c>
      <c r="L458" s="58" t="str">
        <f aca="false">IF(J458&lt;&gt;"",INT(J458/7),"")</f>
        <v/>
      </c>
      <c r="M458" s="59" t="str">
        <f aca="false">J458</f>
        <v/>
      </c>
      <c r="N458" s="66" t="str">
        <f aca="false">IF(H458="","",IF(K458&gt;1,K458&amp;" months",IF(L458&gt;7,L458&amp;" weeks",IF(M458&lt;&gt;"",M458&amp;" days",""))))</f>
        <v/>
      </c>
    </row>
    <row r="459" customFormat="false" ht="16.5" hidden="false" customHeight="false" outlineLevel="0" collapsed="false">
      <c r="A459" s="29"/>
      <c r="B459" s="61"/>
      <c r="C459" s="62"/>
      <c r="D459" s="63" t="str">
        <f aca="true">DAY(C459)&amp;"/"&amp;MONTH(C459)&amp;"/"&amp;YEAR(TODAY())</f>
        <v>30/12/2026</v>
      </c>
      <c r="E459" s="63" t="str">
        <f aca="true">DAY(C459)&amp;"/"&amp;MONTH(C459)&amp;"/"&amp;(YEAR(TODAY())+1)</f>
        <v>30/12/2027</v>
      </c>
      <c r="F459" s="55" t="str">
        <f aca="false">IF(C459&lt;&gt;"",G459-1,"")</f>
        <v/>
      </c>
      <c r="G459" s="55" t="str">
        <f aca="true">IF(C459&lt;&gt;"",ROUNDUP(YEARFRAC(C459,TODAY()),0),"")</f>
        <v/>
      </c>
      <c r="H459" s="64" t="str">
        <f aca="true">IF(C459&lt;&gt;"",D459-TODAY(),"")</f>
        <v/>
      </c>
      <c r="I459" s="64" t="str">
        <f aca="true">IF(C459&lt;&gt;"",E459-TODAY(),"")</f>
        <v/>
      </c>
      <c r="J459" s="65" t="str">
        <f aca="false">IF(H459&gt;=0,H459,I459)</f>
        <v/>
      </c>
      <c r="K459" s="57" t="str">
        <f aca="true">IF(J459&lt;&gt;"",MOD(MONTH(C459)-MONTH(NOW())+12,12),"")</f>
        <v/>
      </c>
      <c r="L459" s="58" t="str">
        <f aca="false">IF(J459&lt;&gt;"",INT(J459/7),"")</f>
        <v/>
      </c>
      <c r="M459" s="59" t="str">
        <f aca="false">J459</f>
        <v/>
      </c>
      <c r="N459" s="66" t="str">
        <f aca="false">IF(H459="","",IF(K459&gt;1,K459&amp;" months",IF(L459&gt;7,L459&amp;" weeks",IF(M459&lt;&gt;"",M459&amp;" days",""))))</f>
        <v/>
      </c>
    </row>
    <row r="460" customFormat="false" ht="16.5" hidden="false" customHeight="false" outlineLevel="0" collapsed="false">
      <c r="A460" s="29"/>
      <c r="B460" s="61"/>
      <c r="C460" s="62"/>
      <c r="D460" s="63" t="str">
        <f aca="true">DAY(C460)&amp;"/"&amp;MONTH(C460)&amp;"/"&amp;YEAR(TODAY())</f>
        <v>30/12/2026</v>
      </c>
      <c r="E460" s="63" t="str">
        <f aca="true">DAY(C460)&amp;"/"&amp;MONTH(C460)&amp;"/"&amp;(YEAR(TODAY())+1)</f>
        <v>30/12/2027</v>
      </c>
      <c r="F460" s="55" t="str">
        <f aca="false">IF(C460&lt;&gt;"",G460-1,"")</f>
        <v/>
      </c>
      <c r="G460" s="55" t="str">
        <f aca="true">IF(C460&lt;&gt;"",ROUNDUP(YEARFRAC(C460,TODAY()),0),"")</f>
        <v/>
      </c>
      <c r="H460" s="64" t="str">
        <f aca="true">IF(C460&lt;&gt;"",D460-TODAY(),"")</f>
        <v/>
      </c>
      <c r="I460" s="64" t="str">
        <f aca="true">IF(C460&lt;&gt;"",E460-TODAY(),"")</f>
        <v/>
      </c>
      <c r="J460" s="65" t="str">
        <f aca="false">IF(H460&gt;=0,H460,I460)</f>
        <v/>
      </c>
      <c r="K460" s="57" t="str">
        <f aca="true">IF(J460&lt;&gt;"",MOD(MONTH(C460)-MONTH(NOW())+12,12),"")</f>
        <v/>
      </c>
      <c r="L460" s="58" t="str">
        <f aca="false">IF(J460&lt;&gt;"",INT(J460/7),"")</f>
        <v/>
      </c>
      <c r="M460" s="59" t="str">
        <f aca="false">J460</f>
        <v/>
      </c>
      <c r="N460" s="66" t="str">
        <f aca="false">IF(H460="","",IF(K460&gt;1,K460&amp;" months",IF(L460&gt;7,L460&amp;" weeks",IF(M460&lt;&gt;"",M460&amp;" days",""))))</f>
        <v/>
      </c>
    </row>
    <row r="461" customFormat="false" ht="16.5" hidden="false" customHeight="false" outlineLevel="0" collapsed="false">
      <c r="A461" s="29"/>
      <c r="B461" s="61"/>
      <c r="C461" s="62"/>
      <c r="D461" s="63" t="str">
        <f aca="true">DAY(C461)&amp;"/"&amp;MONTH(C461)&amp;"/"&amp;YEAR(TODAY())</f>
        <v>30/12/2026</v>
      </c>
      <c r="E461" s="63" t="str">
        <f aca="true">DAY(C461)&amp;"/"&amp;MONTH(C461)&amp;"/"&amp;(YEAR(TODAY())+1)</f>
        <v>30/12/2027</v>
      </c>
      <c r="F461" s="55" t="str">
        <f aca="false">IF(C461&lt;&gt;"",G461-1,"")</f>
        <v/>
      </c>
      <c r="G461" s="55" t="str">
        <f aca="true">IF(C461&lt;&gt;"",ROUNDUP(YEARFRAC(C461,TODAY()),0),"")</f>
        <v/>
      </c>
      <c r="H461" s="64" t="str">
        <f aca="true">IF(C461&lt;&gt;"",D461-TODAY(),"")</f>
        <v/>
      </c>
      <c r="I461" s="64" t="str">
        <f aca="true">IF(C461&lt;&gt;"",E461-TODAY(),"")</f>
        <v/>
      </c>
      <c r="J461" s="65" t="str">
        <f aca="false">IF(H461&gt;=0,H461,I461)</f>
        <v/>
      </c>
      <c r="K461" s="57" t="str">
        <f aca="true">IF(J461&lt;&gt;"",MOD(MONTH(C461)-MONTH(NOW())+12,12),"")</f>
        <v/>
      </c>
      <c r="L461" s="58" t="str">
        <f aca="false">IF(J461&lt;&gt;"",INT(J461/7),"")</f>
        <v/>
      </c>
      <c r="M461" s="59" t="str">
        <f aca="false">J461</f>
        <v/>
      </c>
      <c r="N461" s="66" t="str">
        <f aca="false">IF(H461="","",IF(K461&gt;1,K461&amp;" months",IF(L461&gt;7,L461&amp;" weeks",IF(M461&lt;&gt;"",M461&amp;" days",""))))</f>
        <v/>
      </c>
    </row>
    <row r="462" customFormat="false" ht="16.5" hidden="false" customHeight="false" outlineLevel="0" collapsed="false">
      <c r="A462" s="29"/>
      <c r="B462" s="61"/>
      <c r="C462" s="62"/>
      <c r="D462" s="63" t="str">
        <f aca="true">DAY(C462)&amp;"/"&amp;MONTH(C462)&amp;"/"&amp;YEAR(TODAY())</f>
        <v>30/12/2026</v>
      </c>
      <c r="E462" s="63" t="str">
        <f aca="true">DAY(C462)&amp;"/"&amp;MONTH(C462)&amp;"/"&amp;(YEAR(TODAY())+1)</f>
        <v>30/12/2027</v>
      </c>
      <c r="F462" s="55" t="str">
        <f aca="false">IF(C462&lt;&gt;"",G462-1,"")</f>
        <v/>
      </c>
      <c r="G462" s="55" t="str">
        <f aca="true">IF(C462&lt;&gt;"",ROUNDUP(YEARFRAC(C462,TODAY()),0),"")</f>
        <v/>
      </c>
      <c r="H462" s="64" t="str">
        <f aca="true">IF(C462&lt;&gt;"",D462-TODAY(),"")</f>
        <v/>
      </c>
      <c r="I462" s="64" t="str">
        <f aca="true">IF(C462&lt;&gt;"",E462-TODAY(),"")</f>
        <v/>
      </c>
      <c r="J462" s="65" t="str">
        <f aca="false">IF(H462&gt;=0,H462,I462)</f>
        <v/>
      </c>
      <c r="K462" s="57" t="str">
        <f aca="true">IF(J462&lt;&gt;"",MOD(MONTH(C462)-MONTH(NOW())+12,12),"")</f>
        <v/>
      </c>
      <c r="L462" s="58" t="str">
        <f aca="false">IF(J462&lt;&gt;"",INT(J462/7),"")</f>
        <v/>
      </c>
      <c r="M462" s="59" t="str">
        <f aca="false">J462</f>
        <v/>
      </c>
      <c r="N462" s="66" t="str">
        <f aca="false">IF(H462="","",IF(K462&gt;1,K462&amp;" months",IF(L462&gt;7,L462&amp;" weeks",IF(M462&lt;&gt;"",M462&amp;" days",""))))</f>
        <v/>
      </c>
    </row>
    <row r="463" customFormat="false" ht="16.5" hidden="false" customHeight="false" outlineLevel="0" collapsed="false">
      <c r="A463" s="29"/>
      <c r="B463" s="61"/>
      <c r="C463" s="62"/>
      <c r="D463" s="63" t="str">
        <f aca="true">DAY(C463)&amp;"/"&amp;MONTH(C463)&amp;"/"&amp;YEAR(TODAY())</f>
        <v>30/12/2026</v>
      </c>
      <c r="E463" s="63" t="str">
        <f aca="true">DAY(C463)&amp;"/"&amp;MONTH(C463)&amp;"/"&amp;(YEAR(TODAY())+1)</f>
        <v>30/12/2027</v>
      </c>
      <c r="F463" s="55" t="str">
        <f aca="false">IF(C463&lt;&gt;"",G463-1,"")</f>
        <v/>
      </c>
      <c r="G463" s="55" t="str">
        <f aca="true">IF(C463&lt;&gt;"",ROUNDUP(YEARFRAC(C463,TODAY()),0),"")</f>
        <v/>
      </c>
      <c r="H463" s="64" t="str">
        <f aca="true">IF(C463&lt;&gt;"",D463-TODAY(),"")</f>
        <v/>
      </c>
      <c r="I463" s="64" t="str">
        <f aca="true">IF(C463&lt;&gt;"",E463-TODAY(),"")</f>
        <v/>
      </c>
      <c r="J463" s="65" t="str">
        <f aca="false">IF(H463&gt;=0,H463,I463)</f>
        <v/>
      </c>
      <c r="K463" s="57" t="str">
        <f aca="true">IF(J463&lt;&gt;"",MOD(MONTH(C463)-MONTH(NOW())+12,12),"")</f>
        <v/>
      </c>
      <c r="L463" s="58" t="str">
        <f aca="false">IF(J463&lt;&gt;"",INT(J463/7),"")</f>
        <v/>
      </c>
      <c r="M463" s="59" t="str">
        <f aca="false">J463</f>
        <v/>
      </c>
      <c r="N463" s="66" t="str">
        <f aca="false">IF(H463="","",IF(K463&gt;1,K463&amp;" months",IF(L463&gt;7,L463&amp;" weeks",IF(M463&lt;&gt;"",M463&amp;" days",""))))</f>
        <v/>
      </c>
    </row>
    <row r="464" customFormat="false" ht="16.5" hidden="false" customHeight="false" outlineLevel="0" collapsed="false">
      <c r="A464" s="29"/>
      <c r="B464" s="61"/>
      <c r="C464" s="62"/>
      <c r="D464" s="63" t="str">
        <f aca="true">DAY(C464)&amp;"/"&amp;MONTH(C464)&amp;"/"&amp;YEAR(TODAY())</f>
        <v>30/12/2026</v>
      </c>
      <c r="E464" s="63" t="str">
        <f aca="true">DAY(C464)&amp;"/"&amp;MONTH(C464)&amp;"/"&amp;(YEAR(TODAY())+1)</f>
        <v>30/12/2027</v>
      </c>
      <c r="F464" s="55" t="str">
        <f aca="false">IF(C464&lt;&gt;"",G464-1,"")</f>
        <v/>
      </c>
      <c r="G464" s="55" t="str">
        <f aca="true">IF(C464&lt;&gt;"",ROUNDUP(YEARFRAC(C464,TODAY()),0),"")</f>
        <v/>
      </c>
      <c r="H464" s="64" t="str">
        <f aca="true">IF(C464&lt;&gt;"",D464-TODAY(),"")</f>
        <v/>
      </c>
      <c r="I464" s="64" t="str">
        <f aca="true">IF(C464&lt;&gt;"",E464-TODAY(),"")</f>
        <v/>
      </c>
      <c r="J464" s="65" t="str">
        <f aca="false">IF(H464&gt;=0,H464,I464)</f>
        <v/>
      </c>
      <c r="K464" s="57" t="str">
        <f aca="true">IF(J464&lt;&gt;"",MOD(MONTH(C464)-MONTH(NOW())+12,12),"")</f>
        <v/>
      </c>
      <c r="L464" s="58" t="str">
        <f aca="false">IF(J464&lt;&gt;"",INT(J464/7),"")</f>
        <v/>
      </c>
      <c r="M464" s="59" t="str">
        <f aca="false">J464</f>
        <v/>
      </c>
      <c r="N464" s="66" t="str">
        <f aca="false">IF(H464="","",IF(K464&gt;1,K464&amp;" months",IF(L464&gt;7,L464&amp;" weeks",IF(M464&lt;&gt;"",M464&amp;" days",""))))</f>
        <v/>
      </c>
    </row>
    <row r="465" customFormat="false" ht="16.5" hidden="false" customHeight="false" outlineLevel="0" collapsed="false">
      <c r="A465" s="29"/>
      <c r="B465" s="61"/>
      <c r="C465" s="62"/>
      <c r="D465" s="63" t="str">
        <f aca="true">DAY(C465)&amp;"/"&amp;MONTH(C465)&amp;"/"&amp;YEAR(TODAY())</f>
        <v>30/12/2026</v>
      </c>
      <c r="E465" s="63" t="str">
        <f aca="true">DAY(C465)&amp;"/"&amp;MONTH(C465)&amp;"/"&amp;(YEAR(TODAY())+1)</f>
        <v>30/12/2027</v>
      </c>
      <c r="F465" s="55" t="str">
        <f aca="false">IF(C465&lt;&gt;"",G465-1,"")</f>
        <v/>
      </c>
      <c r="G465" s="55" t="str">
        <f aca="true">IF(C465&lt;&gt;"",ROUNDUP(YEARFRAC(C465,TODAY()),0),"")</f>
        <v/>
      </c>
      <c r="H465" s="64" t="str">
        <f aca="true">IF(C465&lt;&gt;"",D465-TODAY(),"")</f>
        <v/>
      </c>
      <c r="I465" s="64" t="str">
        <f aca="true">IF(C465&lt;&gt;"",E465-TODAY(),"")</f>
        <v/>
      </c>
      <c r="J465" s="65" t="str">
        <f aca="false">IF(H465&gt;=0,H465,I465)</f>
        <v/>
      </c>
      <c r="K465" s="57" t="str">
        <f aca="true">IF(J465&lt;&gt;"",MOD(MONTH(C465)-MONTH(NOW())+12,12),"")</f>
        <v/>
      </c>
      <c r="L465" s="58" t="str">
        <f aca="false">IF(J465&lt;&gt;"",INT(J465/7),"")</f>
        <v/>
      </c>
      <c r="M465" s="59" t="str">
        <f aca="false">J465</f>
        <v/>
      </c>
      <c r="N465" s="66" t="str">
        <f aca="false">IF(H465="","",IF(K465&gt;1,K465&amp;" months",IF(L465&gt;7,L465&amp;" weeks",IF(M465&lt;&gt;"",M465&amp;" days",""))))</f>
        <v/>
      </c>
    </row>
    <row r="466" customFormat="false" ht="16.5" hidden="false" customHeight="false" outlineLevel="0" collapsed="false">
      <c r="A466" s="29"/>
      <c r="B466" s="61"/>
      <c r="C466" s="62"/>
      <c r="D466" s="63" t="str">
        <f aca="true">DAY(C466)&amp;"/"&amp;MONTH(C466)&amp;"/"&amp;YEAR(TODAY())</f>
        <v>30/12/2026</v>
      </c>
      <c r="E466" s="63" t="str">
        <f aca="true">DAY(C466)&amp;"/"&amp;MONTH(C466)&amp;"/"&amp;(YEAR(TODAY())+1)</f>
        <v>30/12/2027</v>
      </c>
      <c r="F466" s="55" t="str">
        <f aca="false">IF(C466&lt;&gt;"",G466-1,"")</f>
        <v/>
      </c>
      <c r="G466" s="55" t="str">
        <f aca="true">IF(C466&lt;&gt;"",ROUNDUP(YEARFRAC(C466,TODAY()),0),"")</f>
        <v/>
      </c>
      <c r="H466" s="64" t="str">
        <f aca="true">IF(C466&lt;&gt;"",D466-TODAY(),"")</f>
        <v/>
      </c>
      <c r="I466" s="64" t="str">
        <f aca="true">IF(C466&lt;&gt;"",E466-TODAY(),"")</f>
        <v/>
      </c>
      <c r="J466" s="65" t="str">
        <f aca="false">IF(H466&gt;=0,H466,I466)</f>
        <v/>
      </c>
      <c r="K466" s="57" t="str">
        <f aca="true">IF(J466&lt;&gt;"",MOD(MONTH(C466)-MONTH(NOW())+12,12),"")</f>
        <v/>
      </c>
      <c r="L466" s="58" t="str">
        <f aca="false">IF(J466&lt;&gt;"",INT(J466/7),"")</f>
        <v/>
      </c>
      <c r="M466" s="59" t="str">
        <f aca="false">J466</f>
        <v/>
      </c>
      <c r="N466" s="66" t="str">
        <f aca="false">IF(H466="","",IF(K466&gt;1,K466&amp;" months",IF(L466&gt;7,L466&amp;" weeks",IF(M466&lt;&gt;"",M466&amp;" days",""))))</f>
        <v/>
      </c>
    </row>
    <row r="467" customFormat="false" ht="16.5" hidden="false" customHeight="false" outlineLevel="0" collapsed="false">
      <c r="A467" s="29"/>
      <c r="B467" s="61"/>
      <c r="C467" s="62"/>
      <c r="D467" s="63" t="str">
        <f aca="true">DAY(C467)&amp;"/"&amp;MONTH(C467)&amp;"/"&amp;YEAR(TODAY())</f>
        <v>30/12/2026</v>
      </c>
      <c r="E467" s="63" t="str">
        <f aca="true">DAY(C467)&amp;"/"&amp;MONTH(C467)&amp;"/"&amp;(YEAR(TODAY())+1)</f>
        <v>30/12/2027</v>
      </c>
      <c r="F467" s="55" t="str">
        <f aca="false">IF(C467&lt;&gt;"",G467-1,"")</f>
        <v/>
      </c>
      <c r="G467" s="55" t="str">
        <f aca="true">IF(C467&lt;&gt;"",ROUNDUP(YEARFRAC(C467,TODAY()),0),"")</f>
        <v/>
      </c>
      <c r="H467" s="64" t="str">
        <f aca="true">IF(C467&lt;&gt;"",D467-TODAY(),"")</f>
        <v/>
      </c>
      <c r="I467" s="64" t="str">
        <f aca="true">IF(C467&lt;&gt;"",E467-TODAY(),"")</f>
        <v/>
      </c>
      <c r="J467" s="65" t="str">
        <f aca="false">IF(H467&gt;=0,H467,I467)</f>
        <v/>
      </c>
      <c r="K467" s="57" t="str">
        <f aca="true">IF(J467&lt;&gt;"",MOD(MONTH(C467)-MONTH(NOW())+12,12),"")</f>
        <v/>
      </c>
      <c r="L467" s="58" t="str">
        <f aca="false">IF(J467&lt;&gt;"",INT(J467/7),"")</f>
        <v/>
      </c>
      <c r="M467" s="59" t="str">
        <f aca="false">J467</f>
        <v/>
      </c>
      <c r="N467" s="66" t="str">
        <f aca="false">IF(H467="","",IF(K467&gt;1,K467&amp;" months",IF(L467&gt;7,L467&amp;" weeks",IF(M467&lt;&gt;"",M467&amp;" days",""))))</f>
        <v/>
      </c>
    </row>
    <row r="468" customFormat="false" ht="16.5" hidden="false" customHeight="false" outlineLevel="0" collapsed="false">
      <c r="A468" s="29"/>
      <c r="B468" s="61"/>
      <c r="C468" s="62"/>
      <c r="D468" s="63" t="str">
        <f aca="true">DAY(C468)&amp;"/"&amp;MONTH(C468)&amp;"/"&amp;YEAR(TODAY())</f>
        <v>30/12/2026</v>
      </c>
      <c r="E468" s="63" t="str">
        <f aca="true">DAY(C468)&amp;"/"&amp;MONTH(C468)&amp;"/"&amp;(YEAR(TODAY())+1)</f>
        <v>30/12/2027</v>
      </c>
      <c r="F468" s="55" t="str">
        <f aca="false">IF(C468&lt;&gt;"",G468-1,"")</f>
        <v/>
      </c>
      <c r="G468" s="55" t="str">
        <f aca="true">IF(C468&lt;&gt;"",ROUNDUP(YEARFRAC(C468,TODAY()),0),"")</f>
        <v/>
      </c>
      <c r="H468" s="64" t="str">
        <f aca="true">IF(C468&lt;&gt;"",D468-TODAY(),"")</f>
        <v/>
      </c>
      <c r="I468" s="64" t="str">
        <f aca="true">IF(C468&lt;&gt;"",E468-TODAY(),"")</f>
        <v/>
      </c>
      <c r="J468" s="65" t="str">
        <f aca="false">IF(H468&gt;=0,H468,I468)</f>
        <v/>
      </c>
      <c r="K468" s="57" t="str">
        <f aca="true">IF(J468&lt;&gt;"",MOD(MONTH(C468)-MONTH(NOW())+12,12),"")</f>
        <v/>
      </c>
      <c r="L468" s="58" t="str">
        <f aca="false">IF(J468&lt;&gt;"",INT(J468/7),"")</f>
        <v/>
      </c>
      <c r="M468" s="59" t="str">
        <f aca="false">J468</f>
        <v/>
      </c>
      <c r="N468" s="66" t="str">
        <f aca="false">IF(H468="","",IF(K468&gt;1,K468&amp;" months",IF(L468&gt;7,L468&amp;" weeks",IF(M468&lt;&gt;"",M468&amp;" days",""))))</f>
        <v/>
      </c>
    </row>
    <row r="469" customFormat="false" ht="16.5" hidden="false" customHeight="false" outlineLevel="0" collapsed="false">
      <c r="A469" s="29"/>
      <c r="B469" s="61"/>
      <c r="C469" s="62"/>
      <c r="D469" s="63" t="str">
        <f aca="true">DAY(C469)&amp;"/"&amp;MONTH(C469)&amp;"/"&amp;YEAR(TODAY())</f>
        <v>30/12/2026</v>
      </c>
      <c r="E469" s="63" t="str">
        <f aca="true">DAY(C469)&amp;"/"&amp;MONTH(C469)&amp;"/"&amp;(YEAR(TODAY())+1)</f>
        <v>30/12/2027</v>
      </c>
      <c r="F469" s="55" t="str">
        <f aca="false">IF(C469&lt;&gt;"",G469-1,"")</f>
        <v/>
      </c>
      <c r="G469" s="55" t="str">
        <f aca="true">IF(C469&lt;&gt;"",ROUNDUP(YEARFRAC(C469,TODAY()),0),"")</f>
        <v/>
      </c>
      <c r="H469" s="64" t="str">
        <f aca="true">IF(C469&lt;&gt;"",D469-TODAY(),"")</f>
        <v/>
      </c>
      <c r="I469" s="64" t="str">
        <f aca="true">IF(C469&lt;&gt;"",E469-TODAY(),"")</f>
        <v/>
      </c>
      <c r="J469" s="65" t="str">
        <f aca="false">IF(H469&gt;=0,H469,I469)</f>
        <v/>
      </c>
      <c r="K469" s="57" t="str">
        <f aca="true">IF(J469&lt;&gt;"",MOD(MONTH(C469)-MONTH(NOW())+12,12),"")</f>
        <v/>
      </c>
      <c r="L469" s="58" t="str">
        <f aca="false">IF(J469&lt;&gt;"",INT(J469/7),"")</f>
        <v/>
      </c>
      <c r="M469" s="59" t="str">
        <f aca="false">J469</f>
        <v/>
      </c>
      <c r="N469" s="66" t="str">
        <f aca="false">IF(H469="","",IF(K469&gt;1,K469&amp;" months",IF(L469&gt;7,L469&amp;" weeks",IF(M469&lt;&gt;"",M469&amp;" days",""))))</f>
        <v/>
      </c>
    </row>
    <row r="470" customFormat="false" ht="16.5" hidden="false" customHeight="false" outlineLevel="0" collapsed="false">
      <c r="A470" s="29"/>
      <c r="B470" s="61"/>
      <c r="C470" s="62"/>
      <c r="D470" s="63" t="str">
        <f aca="true">DAY(C470)&amp;"/"&amp;MONTH(C470)&amp;"/"&amp;YEAR(TODAY())</f>
        <v>30/12/2026</v>
      </c>
      <c r="E470" s="63" t="str">
        <f aca="true">DAY(C470)&amp;"/"&amp;MONTH(C470)&amp;"/"&amp;(YEAR(TODAY())+1)</f>
        <v>30/12/2027</v>
      </c>
      <c r="F470" s="55" t="str">
        <f aca="false">IF(C470&lt;&gt;"",G470-1,"")</f>
        <v/>
      </c>
      <c r="G470" s="55" t="str">
        <f aca="true">IF(C470&lt;&gt;"",ROUNDUP(YEARFRAC(C470,TODAY()),0),"")</f>
        <v/>
      </c>
      <c r="H470" s="64" t="str">
        <f aca="true">IF(C470&lt;&gt;"",D470-TODAY(),"")</f>
        <v/>
      </c>
      <c r="I470" s="64" t="str">
        <f aca="true">IF(C470&lt;&gt;"",E470-TODAY(),"")</f>
        <v/>
      </c>
      <c r="J470" s="65" t="str">
        <f aca="false">IF(H470&gt;=0,H470,I470)</f>
        <v/>
      </c>
      <c r="K470" s="57" t="str">
        <f aca="true">IF(J470&lt;&gt;"",MOD(MONTH(C470)-MONTH(NOW())+12,12),"")</f>
        <v/>
      </c>
      <c r="L470" s="58" t="str">
        <f aca="false">IF(J470&lt;&gt;"",INT(J470/7),"")</f>
        <v/>
      </c>
      <c r="M470" s="59" t="str">
        <f aca="false">J470</f>
        <v/>
      </c>
      <c r="N470" s="66" t="str">
        <f aca="false">IF(H470="","",IF(K470&gt;1,K470&amp;" months",IF(L470&gt;7,L470&amp;" weeks",IF(M470&lt;&gt;"",M470&amp;" days",""))))</f>
        <v/>
      </c>
    </row>
    <row r="471" customFormat="false" ht="16.5" hidden="false" customHeight="false" outlineLevel="0" collapsed="false">
      <c r="A471" s="29"/>
      <c r="B471" s="61"/>
      <c r="C471" s="62"/>
      <c r="D471" s="63" t="str">
        <f aca="true">DAY(C471)&amp;"/"&amp;MONTH(C471)&amp;"/"&amp;YEAR(TODAY())</f>
        <v>30/12/2026</v>
      </c>
      <c r="E471" s="63" t="str">
        <f aca="true">DAY(C471)&amp;"/"&amp;MONTH(C471)&amp;"/"&amp;(YEAR(TODAY())+1)</f>
        <v>30/12/2027</v>
      </c>
      <c r="F471" s="55" t="str">
        <f aca="false">IF(C471&lt;&gt;"",G471-1,"")</f>
        <v/>
      </c>
      <c r="G471" s="55" t="str">
        <f aca="true">IF(C471&lt;&gt;"",ROUNDUP(YEARFRAC(C471,TODAY()),0),"")</f>
        <v/>
      </c>
      <c r="H471" s="64" t="str">
        <f aca="true">IF(C471&lt;&gt;"",D471-TODAY(),"")</f>
        <v/>
      </c>
      <c r="I471" s="64" t="str">
        <f aca="true">IF(C471&lt;&gt;"",E471-TODAY(),"")</f>
        <v/>
      </c>
      <c r="J471" s="65" t="str">
        <f aca="false">IF(H471&gt;=0,H471,I471)</f>
        <v/>
      </c>
      <c r="K471" s="57" t="str">
        <f aca="true">IF(J471&lt;&gt;"",MOD(MONTH(C471)-MONTH(NOW())+12,12),"")</f>
        <v/>
      </c>
      <c r="L471" s="58" t="str">
        <f aca="false">IF(J471&lt;&gt;"",INT(J471/7),"")</f>
        <v/>
      </c>
      <c r="M471" s="59" t="str">
        <f aca="false">J471</f>
        <v/>
      </c>
      <c r="N471" s="66" t="str">
        <f aca="false">IF(H471="","",IF(K471&gt;1,K471&amp;" months",IF(L471&gt;7,L471&amp;" weeks",IF(M471&lt;&gt;"",M471&amp;" days",""))))</f>
        <v/>
      </c>
    </row>
    <row r="472" customFormat="false" ht="16.5" hidden="false" customHeight="false" outlineLevel="0" collapsed="false">
      <c r="A472" s="29"/>
      <c r="B472" s="61"/>
      <c r="C472" s="62"/>
      <c r="D472" s="63" t="str">
        <f aca="true">DAY(C472)&amp;"/"&amp;MONTH(C472)&amp;"/"&amp;YEAR(TODAY())</f>
        <v>30/12/2026</v>
      </c>
      <c r="E472" s="63" t="str">
        <f aca="true">DAY(C472)&amp;"/"&amp;MONTH(C472)&amp;"/"&amp;(YEAR(TODAY())+1)</f>
        <v>30/12/2027</v>
      </c>
      <c r="F472" s="55" t="str">
        <f aca="false">IF(C472&lt;&gt;"",G472-1,"")</f>
        <v/>
      </c>
      <c r="G472" s="55" t="str">
        <f aca="true">IF(C472&lt;&gt;"",ROUNDUP(YEARFRAC(C472,TODAY()),0),"")</f>
        <v/>
      </c>
      <c r="H472" s="64" t="str">
        <f aca="true">IF(C472&lt;&gt;"",D472-TODAY(),"")</f>
        <v/>
      </c>
      <c r="I472" s="64" t="str">
        <f aca="true">IF(C472&lt;&gt;"",E472-TODAY(),"")</f>
        <v/>
      </c>
      <c r="J472" s="65" t="str">
        <f aca="false">IF(H472&gt;=0,H472,I472)</f>
        <v/>
      </c>
      <c r="K472" s="57" t="str">
        <f aca="true">IF(J472&lt;&gt;"",MOD(MONTH(C472)-MONTH(NOW())+12,12),"")</f>
        <v/>
      </c>
      <c r="L472" s="58" t="str">
        <f aca="false">IF(J472&lt;&gt;"",INT(J472/7),"")</f>
        <v/>
      </c>
      <c r="M472" s="59" t="str">
        <f aca="false">J472</f>
        <v/>
      </c>
      <c r="N472" s="66" t="str">
        <f aca="false">IF(H472="","",IF(K472&gt;1,K472&amp;" months",IF(L472&gt;7,L472&amp;" weeks",IF(M472&lt;&gt;"",M472&amp;" days",""))))</f>
        <v/>
      </c>
    </row>
    <row r="473" customFormat="false" ht="16.5" hidden="false" customHeight="false" outlineLevel="0" collapsed="false">
      <c r="A473" s="29"/>
      <c r="B473" s="61"/>
      <c r="C473" s="62"/>
      <c r="D473" s="63" t="str">
        <f aca="true">DAY(C473)&amp;"/"&amp;MONTH(C473)&amp;"/"&amp;YEAR(TODAY())</f>
        <v>30/12/2026</v>
      </c>
      <c r="E473" s="63" t="str">
        <f aca="true">DAY(C473)&amp;"/"&amp;MONTH(C473)&amp;"/"&amp;(YEAR(TODAY())+1)</f>
        <v>30/12/2027</v>
      </c>
      <c r="F473" s="55" t="str">
        <f aca="false">IF(C473&lt;&gt;"",G473-1,"")</f>
        <v/>
      </c>
      <c r="G473" s="55" t="str">
        <f aca="true">IF(C473&lt;&gt;"",ROUNDUP(YEARFRAC(C473,TODAY()),0),"")</f>
        <v/>
      </c>
      <c r="H473" s="64" t="str">
        <f aca="true">IF(C473&lt;&gt;"",D473-TODAY(),"")</f>
        <v/>
      </c>
      <c r="I473" s="64" t="str">
        <f aca="true">IF(C473&lt;&gt;"",E473-TODAY(),"")</f>
        <v/>
      </c>
      <c r="J473" s="65" t="str">
        <f aca="false">IF(H473&gt;=0,H473,I473)</f>
        <v/>
      </c>
      <c r="K473" s="57" t="str">
        <f aca="true">IF(J473&lt;&gt;"",MOD(MONTH(C473)-MONTH(NOW())+12,12),"")</f>
        <v/>
      </c>
      <c r="L473" s="58" t="str">
        <f aca="false">IF(J473&lt;&gt;"",INT(J473/7),"")</f>
        <v/>
      </c>
      <c r="M473" s="59" t="str">
        <f aca="false">J473</f>
        <v/>
      </c>
      <c r="N473" s="66" t="str">
        <f aca="false">IF(H473="","",IF(K473&gt;1,K473&amp;" months",IF(L473&gt;7,L473&amp;" weeks",IF(M473&lt;&gt;"",M473&amp;" days",""))))</f>
        <v/>
      </c>
    </row>
    <row r="474" customFormat="false" ht="16.5" hidden="false" customHeight="false" outlineLevel="0" collapsed="false">
      <c r="A474" s="29"/>
      <c r="B474" s="61"/>
      <c r="C474" s="62"/>
      <c r="D474" s="63" t="str">
        <f aca="true">DAY(C474)&amp;"/"&amp;MONTH(C474)&amp;"/"&amp;YEAR(TODAY())</f>
        <v>30/12/2026</v>
      </c>
      <c r="E474" s="63" t="str">
        <f aca="true">DAY(C474)&amp;"/"&amp;MONTH(C474)&amp;"/"&amp;(YEAR(TODAY())+1)</f>
        <v>30/12/2027</v>
      </c>
      <c r="F474" s="55" t="str">
        <f aca="false">IF(C474&lt;&gt;"",G474-1,"")</f>
        <v/>
      </c>
      <c r="G474" s="55" t="str">
        <f aca="true">IF(C474&lt;&gt;"",ROUNDUP(YEARFRAC(C474,TODAY()),0),"")</f>
        <v/>
      </c>
      <c r="H474" s="64" t="str">
        <f aca="true">IF(C474&lt;&gt;"",D474-TODAY(),"")</f>
        <v/>
      </c>
      <c r="I474" s="64" t="str">
        <f aca="true">IF(C474&lt;&gt;"",E474-TODAY(),"")</f>
        <v/>
      </c>
      <c r="J474" s="65" t="str">
        <f aca="false">IF(H474&gt;=0,H474,I474)</f>
        <v/>
      </c>
      <c r="K474" s="57" t="str">
        <f aca="true">IF(J474&lt;&gt;"",MOD(MONTH(C474)-MONTH(NOW())+12,12),"")</f>
        <v/>
      </c>
      <c r="L474" s="58" t="str">
        <f aca="false">IF(J474&lt;&gt;"",INT(J474/7),"")</f>
        <v/>
      </c>
      <c r="M474" s="59" t="str">
        <f aca="false">J474</f>
        <v/>
      </c>
      <c r="N474" s="66" t="str">
        <f aca="false">IF(H474="","",IF(K474&gt;1,K474&amp;" months",IF(L474&gt;7,L474&amp;" weeks",IF(M474&lt;&gt;"",M474&amp;" days",""))))</f>
        <v/>
      </c>
    </row>
    <row r="475" customFormat="false" ht="16.5" hidden="false" customHeight="false" outlineLevel="0" collapsed="false">
      <c r="A475" s="29"/>
      <c r="B475" s="61"/>
      <c r="C475" s="62"/>
      <c r="D475" s="63" t="str">
        <f aca="true">DAY(C475)&amp;"/"&amp;MONTH(C475)&amp;"/"&amp;YEAR(TODAY())</f>
        <v>30/12/2026</v>
      </c>
      <c r="E475" s="63" t="str">
        <f aca="true">DAY(C475)&amp;"/"&amp;MONTH(C475)&amp;"/"&amp;(YEAR(TODAY())+1)</f>
        <v>30/12/2027</v>
      </c>
      <c r="F475" s="55" t="str">
        <f aca="false">IF(C475&lt;&gt;"",G475-1,"")</f>
        <v/>
      </c>
      <c r="G475" s="55" t="str">
        <f aca="true">IF(C475&lt;&gt;"",ROUNDUP(YEARFRAC(C475,TODAY()),0),"")</f>
        <v/>
      </c>
      <c r="H475" s="64" t="str">
        <f aca="true">IF(C475&lt;&gt;"",D475-TODAY(),"")</f>
        <v/>
      </c>
      <c r="I475" s="64" t="str">
        <f aca="true">IF(C475&lt;&gt;"",E475-TODAY(),"")</f>
        <v/>
      </c>
      <c r="J475" s="65" t="str">
        <f aca="false">IF(H475&gt;=0,H475,I475)</f>
        <v/>
      </c>
      <c r="K475" s="57" t="str">
        <f aca="true">IF(J475&lt;&gt;"",MOD(MONTH(C475)-MONTH(NOW())+12,12),"")</f>
        <v/>
      </c>
      <c r="L475" s="58" t="str">
        <f aca="false">IF(J475&lt;&gt;"",INT(J475/7),"")</f>
        <v/>
      </c>
      <c r="M475" s="59" t="str">
        <f aca="false">J475</f>
        <v/>
      </c>
      <c r="N475" s="66" t="str">
        <f aca="false">IF(H475="","",IF(K475&gt;1,K475&amp;" months",IF(L475&gt;7,L475&amp;" weeks",IF(M475&lt;&gt;"",M475&amp;" days",""))))</f>
        <v/>
      </c>
    </row>
    <row r="476" customFormat="false" ht="16.5" hidden="false" customHeight="false" outlineLevel="0" collapsed="false">
      <c r="A476" s="29"/>
      <c r="B476" s="61"/>
      <c r="C476" s="62"/>
      <c r="D476" s="63" t="str">
        <f aca="true">DAY(C476)&amp;"/"&amp;MONTH(C476)&amp;"/"&amp;YEAR(TODAY())</f>
        <v>30/12/2026</v>
      </c>
      <c r="E476" s="63" t="str">
        <f aca="true">DAY(C476)&amp;"/"&amp;MONTH(C476)&amp;"/"&amp;(YEAR(TODAY())+1)</f>
        <v>30/12/2027</v>
      </c>
      <c r="F476" s="55" t="str">
        <f aca="false">IF(C476&lt;&gt;"",G476-1,"")</f>
        <v/>
      </c>
      <c r="G476" s="55" t="str">
        <f aca="true">IF(C476&lt;&gt;"",ROUNDUP(YEARFRAC(C476,TODAY()),0),"")</f>
        <v/>
      </c>
      <c r="H476" s="64" t="str">
        <f aca="true">IF(C476&lt;&gt;"",D476-TODAY(),"")</f>
        <v/>
      </c>
      <c r="I476" s="64" t="str">
        <f aca="true">IF(C476&lt;&gt;"",E476-TODAY(),"")</f>
        <v/>
      </c>
      <c r="J476" s="65" t="str">
        <f aca="false">IF(H476&gt;=0,H476,I476)</f>
        <v/>
      </c>
      <c r="K476" s="57" t="str">
        <f aca="true">IF(J476&lt;&gt;"",MOD(MONTH(C476)-MONTH(NOW())+12,12),"")</f>
        <v/>
      </c>
      <c r="L476" s="58" t="str">
        <f aca="false">IF(J476&lt;&gt;"",INT(J476/7),"")</f>
        <v/>
      </c>
      <c r="M476" s="59" t="str">
        <f aca="false">J476</f>
        <v/>
      </c>
      <c r="N476" s="66" t="str">
        <f aca="false">IF(H476="","",IF(K476&gt;1,K476&amp;" months",IF(L476&gt;7,L476&amp;" weeks",IF(M476&lt;&gt;"",M476&amp;" days",""))))</f>
        <v/>
      </c>
    </row>
    <row r="477" customFormat="false" ht="16.5" hidden="false" customHeight="false" outlineLevel="0" collapsed="false">
      <c r="A477" s="29"/>
      <c r="B477" s="61"/>
      <c r="C477" s="62"/>
      <c r="D477" s="63" t="str">
        <f aca="true">DAY(C477)&amp;"/"&amp;MONTH(C477)&amp;"/"&amp;YEAR(TODAY())</f>
        <v>30/12/2026</v>
      </c>
      <c r="E477" s="63" t="str">
        <f aca="true">DAY(C477)&amp;"/"&amp;MONTH(C477)&amp;"/"&amp;(YEAR(TODAY())+1)</f>
        <v>30/12/2027</v>
      </c>
      <c r="F477" s="55" t="str">
        <f aca="false">IF(C477&lt;&gt;"",G477-1,"")</f>
        <v/>
      </c>
      <c r="G477" s="55" t="str">
        <f aca="true">IF(C477&lt;&gt;"",ROUNDUP(YEARFRAC(C477,TODAY()),0),"")</f>
        <v/>
      </c>
      <c r="H477" s="64" t="str">
        <f aca="true">IF(C477&lt;&gt;"",D477-TODAY(),"")</f>
        <v/>
      </c>
      <c r="I477" s="64" t="str">
        <f aca="true">IF(C477&lt;&gt;"",E477-TODAY(),"")</f>
        <v/>
      </c>
      <c r="J477" s="65" t="str">
        <f aca="false">IF(H477&gt;=0,H477,I477)</f>
        <v/>
      </c>
      <c r="K477" s="57" t="str">
        <f aca="true">IF(J477&lt;&gt;"",MOD(MONTH(C477)-MONTH(NOW())+12,12),"")</f>
        <v/>
      </c>
      <c r="L477" s="58" t="str">
        <f aca="false">IF(J477&lt;&gt;"",INT(J477/7),"")</f>
        <v/>
      </c>
      <c r="M477" s="59" t="str">
        <f aca="false">J477</f>
        <v/>
      </c>
      <c r="N477" s="66" t="str">
        <f aca="false">IF(H477="","",IF(K477&gt;1,K477&amp;" months",IF(L477&gt;7,L477&amp;" weeks",IF(M477&lt;&gt;"",M477&amp;" days",""))))</f>
        <v/>
      </c>
    </row>
    <row r="478" customFormat="false" ht="16.5" hidden="false" customHeight="false" outlineLevel="0" collapsed="false">
      <c r="A478" s="29"/>
      <c r="B478" s="61"/>
      <c r="C478" s="62"/>
      <c r="D478" s="63" t="str">
        <f aca="true">DAY(C478)&amp;"/"&amp;MONTH(C478)&amp;"/"&amp;YEAR(TODAY())</f>
        <v>30/12/2026</v>
      </c>
      <c r="E478" s="63" t="str">
        <f aca="true">DAY(C478)&amp;"/"&amp;MONTH(C478)&amp;"/"&amp;(YEAR(TODAY())+1)</f>
        <v>30/12/2027</v>
      </c>
      <c r="F478" s="55" t="str">
        <f aca="false">IF(C478&lt;&gt;"",G478-1,"")</f>
        <v/>
      </c>
      <c r="G478" s="55" t="str">
        <f aca="true">IF(C478&lt;&gt;"",ROUNDUP(YEARFRAC(C478,TODAY()),0),"")</f>
        <v/>
      </c>
      <c r="H478" s="64" t="str">
        <f aca="true">IF(C478&lt;&gt;"",D478-TODAY(),"")</f>
        <v/>
      </c>
      <c r="I478" s="64" t="str">
        <f aca="true">IF(C478&lt;&gt;"",E478-TODAY(),"")</f>
        <v/>
      </c>
      <c r="J478" s="65" t="str">
        <f aca="false">IF(H478&gt;=0,H478,I478)</f>
        <v/>
      </c>
      <c r="K478" s="57" t="str">
        <f aca="true">IF(J478&lt;&gt;"",MOD(MONTH(C478)-MONTH(NOW())+12,12),"")</f>
        <v/>
      </c>
      <c r="L478" s="58" t="str">
        <f aca="false">IF(J478&lt;&gt;"",INT(J478/7),"")</f>
        <v/>
      </c>
      <c r="M478" s="59" t="str">
        <f aca="false">J478</f>
        <v/>
      </c>
      <c r="N478" s="66" t="str">
        <f aca="false">IF(H478="","",IF(K478&gt;1,K478&amp;" months",IF(L478&gt;7,L478&amp;" weeks",IF(M478&lt;&gt;"",M478&amp;" days",""))))</f>
        <v/>
      </c>
    </row>
    <row r="479" customFormat="false" ht="16.5" hidden="false" customHeight="false" outlineLevel="0" collapsed="false">
      <c r="A479" s="29"/>
      <c r="B479" s="61"/>
      <c r="C479" s="62"/>
      <c r="D479" s="63" t="str">
        <f aca="true">DAY(C479)&amp;"/"&amp;MONTH(C479)&amp;"/"&amp;YEAR(TODAY())</f>
        <v>30/12/2026</v>
      </c>
      <c r="E479" s="63" t="str">
        <f aca="true">DAY(C479)&amp;"/"&amp;MONTH(C479)&amp;"/"&amp;(YEAR(TODAY())+1)</f>
        <v>30/12/2027</v>
      </c>
      <c r="F479" s="55" t="str">
        <f aca="false">IF(C479&lt;&gt;"",G479-1,"")</f>
        <v/>
      </c>
      <c r="G479" s="55" t="str">
        <f aca="true">IF(C479&lt;&gt;"",ROUNDUP(YEARFRAC(C479,TODAY()),0),"")</f>
        <v/>
      </c>
      <c r="H479" s="64" t="str">
        <f aca="true">IF(C479&lt;&gt;"",D479-TODAY(),"")</f>
        <v/>
      </c>
      <c r="I479" s="64" t="str">
        <f aca="true">IF(C479&lt;&gt;"",E479-TODAY(),"")</f>
        <v/>
      </c>
      <c r="J479" s="65" t="str">
        <f aca="false">IF(H479&gt;=0,H479,I479)</f>
        <v/>
      </c>
      <c r="K479" s="57" t="str">
        <f aca="true">IF(J479&lt;&gt;"",MOD(MONTH(C479)-MONTH(NOW())+12,12),"")</f>
        <v/>
      </c>
      <c r="L479" s="58" t="str">
        <f aca="false">IF(J479&lt;&gt;"",INT(J479/7),"")</f>
        <v/>
      </c>
      <c r="M479" s="59" t="str">
        <f aca="false">J479</f>
        <v/>
      </c>
      <c r="N479" s="66" t="str">
        <f aca="false">IF(H479="","",IF(K479&gt;1,K479&amp;" months",IF(L479&gt;7,L479&amp;" weeks",IF(M479&lt;&gt;"",M479&amp;" days",""))))</f>
        <v/>
      </c>
    </row>
    <row r="480" customFormat="false" ht="16.5" hidden="false" customHeight="false" outlineLevel="0" collapsed="false">
      <c r="A480" s="29"/>
      <c r="B480" s="61"/>
      <c r="C480" s="62"/>
      <c r="D480" s="63" t="str">
        <f aca="true">DAY(C480)&amp;"/"&amp;MONTH(C480)&amp;"/"&amp;YEAR(TODAY())</f>
        <v>30/12/2026</v>
      </c>
      <c r="E480" s="63" t="str">
        <f aca="true">DAY(C480)&amp;"/"&amp;MONTH(C480)&amp;"/"&amp;(YEAR(TODAY())+1)</f>
        <v>30/12/2027</v>
      </c>
      <c r="F480" s="55" t="str">
        <f aca="false">IF(C480&lt;&gt;"",G480-1,"")</f>
        <v/>
      </c>
      <c r="G480" s="55" t="str">
        <f aca="true">IF(C480&lt;&gt;"",ROUNDUP(YEARFRAC(C480,TODAY()),0),"")</f>
        <v/>
      </c>
      <c r="H480" s="64" t="str">
        <f aca="true">IF(C480&lt;&gt;"",D480-TODAY(),"")</f>
        <v/>
      </c>
      <c r="I480" s="64" t="str">
        <f aca="true">IF(C480&lt;&gt;"",E480-TODAY(),"")</f>
        <v/>
      </c>
      <c r="J480" s="65" t="str">
        <f aca="false">IF(H480&gt;=0,H480,I480)</f>
        <v/>
      </c>
      <c r="K480" s="57" t="str">
        <f aca="true">IF(J480&lt;&gt;"",MOD(MONTH(C480)-MONTH(NOW())+12,12),"")</f>
        <v/>
      </c>
      <c r="L480" s="58" t="str">
        <f aca="false">IF(J480&lt;&gt;"",INT(J480/7),"")</f>
        <v/>
      </c>
      <c r="M480" s="59" t="str">
        <f aca="false">J480</f>
        <v/>
      </c>
      <c r="N480" s="66" t="str">
        <f aca="false">IF(H480="","",IF(K480&gt;1,K480&amp;" months",IF(L480&gt;7,L480&amp;" weeks",IF(M480&lt;&gt;"",M480&amp;" days",""))))</f>
        <v/>
      </c>
    </row>
    <row r="481" customFormat="false" ht="16.5" hidden="false" customHeight="false" outlineLevel="0" collapsed="false">
      <c r="A481" s="29"/>
      <c r="B481" s="61"/>
      <c r="C481" s="62"/>
      <c r="D481" s="63" t="str">
        <f aca="true">DAY(C481)&amp;"/"&amp;MONTH(C481)&amp;"/"&amp;YEAR(TODAY())</f>
        <v>30/12/2026</v>
      </c>
      <c r="E481" s="63" t="str">
        <f aca="true">DAY(C481)&amp;"/"&amp;MONTH(C481)&amp;"/"&amp;(YEAR(TODAY())+1)</f>
        <v>30/12/2027</v>
      </c>
      <c r="F481" s="55" t="str">
        <f aca="false">IF(C481&lt;&gt;"",G481-1,"")</f>
        <v/>
      </c>
      <c r="G481" s="55" t="str">
        <f aca="true">IF(C481&lt;&gt;"",ROUNDUP(YEARFRAC(C481,TODAY()),0),"")</f>
        <v/>
      </c>
      <c r="H481" s="64" t="str">
        <f aca="true">IF(C481&lt;&gt;"",D481-TODAY(),"")</f>
        <v/>
      </c>
      <c r="I481" s="64" t="str">
        <f aca="true">IF(C481&lt;&gt;"",E481-TODAY(),"")</f>
        <v/>
      </c>
      <c r="J481" s="65" t="str">
        <f aca="false">IF(H481&gt;=0,H481,I481)</f>
        <v/>
      </c>
      <c r="K481" s="57" t="str">
        <f aca="true">IF(J481&lt;&gt;"",MOD(MONTH(C481)-MONTH(NOW())+12,12),"")</f>
        <v/>
      </c>
      <c r="L481" s="58" t="str">
        <f aca="false">IF(J481&lt;&gt;"",INT(J481/7),"")</f>
        <v/>
      </c>
      <c r="M481" s="59" t="str">
        <f aca="false">J481</f>
        <v/>
      </c>
      <c r="N481" s="66" t="str">
        <f aca="false">IF(H481="","",IF(K481&gt;1,K481&amp;" months",IF(L481&gt;7,L481&amp;" weeks",IF(M481&lt;&gt;"",M481&amp;" days",""))))</f>
        <v/>
      </c>
    </row>
    <row r="482" customFormat="false" ht="16.5" hidden="false" customHeight="false" outlineLevel="0" collapsed="false">
      <c r="A482" s="29"/>
      <c r="B482" s="61"/>
      <c r="C482" s="62"/>
      <c r="D482" s="63" t="str">
        <f aca="true">DAY(C482)&amp;"/"&amp;MONTH(C482)&amp;"/"&amp;YEAR(TODAY())</f>
        <v>30/12/2026</v>
      </c>
      <c r="E482" s="63" t="str">
        <f aca="true">DAY(C482)&amp;"/"&amp;MONTH(C482)&amp;"/"&amp;(YEAR(TODAY())+1)</f>
        <v>30/12/2027</v>
      </c>
      <c r="F482" s="55" t="str">
        <f aca="false">IF(C482&lt;&gt;"",G482-1,"")</f>
        <v/>
      </c>
      <c r="G482" s="55" t="str">
        <f aca="true">IF(C482&lt;&gt;"",ROUNDUP(YEARFRAC(C482,TODAY()),0),"")</f>
        <v/>
      </c>
      <c r="H482" s="64" t="str">
        <f aca="true">IF(C482&lt;&gt;"",D482-TODAY(),"")</f>
        <v/>
      </c>
      <c r="I482" s="64" t="str">
        <f aca="true">IF(C482&lt;&gt;"",E482-TODAY(),"")</f>
        <v/>
      </c>
      <c r="J482" s="65" t="str">
        <f aca="false">IF(H482&gt;=0,H482,I482)</f>
        <v/>
      </c>
      <c r="K482" s="57" t="str">
        <f aca="true">IF(J482&lt;&gt;"",MOD(MONTH(C482)-MONTH(NOW())+12,12),"")</f>
        <v/>
      </c>
      <c r="L482" s="58" t="str">
        <f aca="false">IF(J482&lt;&gt;"",INT(J482/7),"")</f>
        <v/>
      </c>
      <c r="M482" s="59" t="str">
        <f aca="false">J482</f>
        <v/>
      </c>
      <c r="N482" s="66" t="str">
        <f aca="false">IF(H482="","",IF(K482&gt;1,K482&amp;" months",IF(L482&gt;7,L482&amp;" weeks",IF(M482&lt;&gt;"",M482&amp;" days",""))))</f>
        <v/>
      </c>
    </row>
    <row r="483" customFormat="false" ht="16.5" hidden="false" customHeight="false" outlineLevel="0" collapsed="false">
      <c r="A483" s="29"/>
      <c r="B483" s="61"/>
      <c r="C483" s="62"/>
      <c r="D483" s="63" t="str">
        <f aca="true">DAY(C483)&amp;"/"&amp;MONTH(C483)&amp;"/"&amp;YEAR(TODAY())</f>
        <v>30/12/2026</v>
      </c>
      <c r="E483" s="63" t="str">
        <f aca="true">DAY(C483)&amp;"/"&amp;MONTH(C483)&amp;"/"&amp;(YEAR(TODAY())+1)</f>
        <v>30/12/2027</v>
      </c>
      <c r="F483" s="55" t="str">
        <f aca="false">IF(C483&lt;&gt;"",G483-1,"")</f>
        <v/>
      </c>
      <c r="G483" s="55" t="str">
        <f aca="true">IF(C483&lt;&gt;"",ROUNDUP(YEARFRAC(C483,TODAY()),0),"")</f>
        <v/>
      </c>
      <c r="H483" s="64" t="str">
        <f aca="true">IF(C483&lt;&gt;"",D483-TODAY(),"")</f>
        <v/>
      </c>
      <c r="I483" s="64" t="str">
        <f aca="true">IF(C483&lt;&gt;"",E483-TODAY(),"")</f>
        <v/>
      </c>
      <c r="J483" s="65" t="str">
        <f aca="false">IF(H483&gt;=0,H483,I483)</f>
        <v/>
      </c>
      <c r="K483" s="57" t="str">
        <f aca="true">IF(J483&lt;&gt;"",MOD(MONTH(C483)-MONTH(NOW())+12,12),"")</f>
        <v/>
      </c>
      <c r="L483" s="58" t="str">
        <f aca="false">IF(J483&lt;&gt;"",INT(J483/7),"")</f>
        <v/>
      </c>
      <c r="M483" s="59" t="str">
        <f aca="false">J483</f>
        <v/>
      </c>
      <c r="N483" s="66" t="str">
        <f aca="false">IF(H483="","",IF(K483&gt;1,K483&amp;" months",IF(L483&gt;7,L483&amp;" weeks",IF(M483&lt;&gt;"",M483&amp;" days",""))))</f>
        <v/>
      </c>
    </row>
    <row r="484" customFormat="false" ht="16.5" hidden="false" customHeight="false" outlineLevel="0" collapsed="false">
      <c r="A484" s="29"/>
      <c r="B484" s="61"/>
      <c r="C484" s="62"/>
      <c r="D484" s="63" t="str">
        <f aca="true">DAY(C484)&amp;"/"&amp;MONTH(C484)&amp;"/"&amp;YEAR(TODAY())</f>
        <v>30/12/2026</v>
      </c>
      <c r="E484" s="63" t="str">
        <f aca="true">DAY(C484)&amp;"/"&amp;MONTH(C484)&amp;"/"&amp;(YEAR(TODAY())+1)</f>
        <v>30/12/2027</v>
      </c>
      <c r="F484" s="55" t="str">
        <f aca="false">IF(C484&lt;&gt;"",G484-1,"")</f>
        <v/>
      </c>
      <c r="G484" s="55" t="str">
        <f aca="true">IF(C484&lt;&gt;"",ROUNDUP(YEARFRAC(C484,TODAY()),0),"")</f>
        <v/>
      </c>
      <c r="H484" s="64" t="str">
        <f aca="true">IF(C484&lt;&gt;"",D484-TODAY(),"")</f>
        <v/>
      </c>
      <c r="I484" s="64" t="str">
        <f aca="true">IF(C484&lt;&gt;"",E484-TODAY(),"")</f>
        <v/>
      </c>
      <c r="J484" s="65" t="str">
        <f aca="false">IF(H484&gt;=0,H484,I484)</f>
        <v/>
      </c>
      <c r="K484" s="57" t="str">
        <f aca="true">IF(J484&lt;&gt;"",MOD(MONTH(C484)-MONTH(NOW())+12,12),"")</f>
        <v/>
      </c>
      <c r="L484" s="58" t="str">
        <f aca="false">IF(J484&lt;&gt;"",INT(J484/7),"")</f>
        <v/>
      </c>
      <c r="M484" s="59" t="str">
        <f aca="false">J484</f>
        <v/>
      </c>
      <c r="N484" s="66" t="str">
        <f aca="false">IF(H484="","",IF(K484&gt;1,K484&amp;" months",IF(L484&gt;7,L484&amp;" weeks",IF(M484&lt;&gt;"",M484&amp;" days",""))))</f>
        <v/>
      </c>
    </row>
    <row r="485" customFormat="false" ht="16.5" hidden="false" customHeight="false" outlineLevel="0" collapsed="false">
      <c r="A485" s="29"/>
      <c r="B485" s="61"/>
      <c r="C485" s="62"/>
      <c r="D485" s="63" t="str">
        <f aca="true">DAY(C485)&amp;"/"&amp;MONTH(C485)&amp;"/"&amp;YEAR(TODAY())</f>
        <v>30/12/2026</v>
      </c>
      <c r="E485" s="63" t="str">
        <f aca="true">DAY(C485)&amp;"/"&amp;MONTH(C485)&amp;"/"&amp;(YEAR(TODAY())+1)</f>
        <v>30/12/2027</v>
      </c>
      <c r="F485" s="55" t="str">
        <f aca="false">IF(C485&lt;&gt;"",G485-1,"")</f>
        <v/>
      </c>
      <c r="G485" s="55" t="str">
        <f aca="true">IF(C485&lt;&gt;"",ROUNDUP(YEARFRAC(C485,TODAY()),0),"")</f>
        <v/>
      </c>
      <c r="H485" s="64" t="str">
        <f aca="true">IF(C485&lt;&gt;"",D485-TODAY(),"")</f>
        <v/>
      </c>
      <c r="I485" s="64" t="str">
        <f aca="true">IF(C485&lt;&gt;"",E485-TODAY(),"")</f>
        <v/>
      </c>
      <c r="J485" s="65" t="str">
        <f aca="false">IF(H485&gt;=0,H485,I485)</f>
        <v/>
      </c>
      <c r="K485" s="57" t="str">
        <f aca="true">IF(J485&lt;&gt;"",MOD(MONTH(C485)-MONTH(NOW())+12,12),"")</f>
        <v/>
      </c>
      <c r="L485" s="58" t="str">
        <f aca="false">IF(J485&lt;&gt;"",INT(J485/7),"")</f>
        <v/>
      </c>
      <c r="M485" s="59" t="str">
        <f aca="false">J485</f>
        <v/>
      </c>
      <c r="N485" s="66" t="str">
        <f aca="false">IF(H485="","",IF(K485&gt;1,K485&amp;" months",IF(L485&gt;7,L485&amp;" weeks",IF(M485&lt;&gt;"",M485&amp;" days",""))))</f>
        <v/>
      </c>
    </row>
    <row r="486" customFormat="false" ht="16.5" hidden="false" customHeight="false" outlineLevel="0" collapsed="false">
      <c r="A486" s="29"/>
      <c r="B486" s="61"/>
      <c r="C486" s="62"/>
      <c r="D486" s="63" t="str">
        <f aca="true">DAY(C486)&amp;"/"&amp;MONTH(C486)&amp;"/"&amp;YEAR(TODAY())</f>
        <v>30/12/2026</v>
      </c>
      <c r="E486" s="63" t="str">
        <f aca="true">DAY(C486)&amp;"/"&amp;MONTH(C486)&amp;"/"&amp;(YEAR(TODAY())+1)</f>
        <v>30/12/2027</v>
      </c>
      <c r="F486" s="55" t="str">
        <f aca="false">IF(C486&lt;&gt;"",G486-1,"")</f>
        <v/>
      </c>
      <c r="G486" s="55" t="str">
        <f aca="true">IF(C486&lt;&gt;"",ROUNDUP(YEARFRAC(C486,TODAY()),0),"")</f>
        <v/>
      </c>
      <c r="H486" s="64" t="str">
        <f aca="true">IF(C486&lt;&gt;"",D486-TODAY(),"")</f>
        <v/>
      </c>
      <c r="I486" s="64" t="str">
        <f aca="true">IF(C486&lt;&gt;"",E486-TODAY(),"")</f>
        <v/>
      </c>
      <c r="J486" s="65" t="str">
        <f aca="false">IF(H486&gt;=0,H486,I486)</f>
        <v/>
      </c>
      <c r="K486" s="57" t="str">
        <f aca="true">IF(J486&lt;&gt;"",MOD(MONTH(C486)-MONTH(NOW())+12,12),"")</f>
        <v/>
      </c>
      <c r="L486" s="58" t="str">
        <f aca="false">IF(J486&lt;&gt;"",INT(J486/7),"")</f>
        <v/>
      </c>
      <c r="M486" s="59" t="str">
        <f aca="false">J486</f>
        <v/>
      </c>
      <c r="N486" s="66" t="str">
        <f aca="false">IF(H486="","",IF(K486&gt;1,K486&amp;" months",IF(L486&gt;7,L486&amp;" weeks",IF(M486&lt;&gt;"",M486&amp;" days",""))))</f>
        <v/>
      </c>
    </row>
    <row r="487" customFormat="false" ht="16.5" hidden="false" customHeight="false" outlineLevel="0" collapsed="false">
      <c r="A487" s="29"/>
      <c r="B487" s="61"/>
      <c r="C487" s="62"/>
      <c r="D487" s="63" t="str">
        <f aca="true">DAY(C487)&amp;"/"&amp;MONTH(C487)&amp;"/"&amp;YEAR(TODAY())</f>
        <v>30/12/2026</v>
      </c>
      <c r="E487" s="63" t="str">
        <f aca="true">DAY(C487)&amp;"/"&amp;MONTH(C487)&amp;"/"&amp;(YEAR(TODAY())+1)</f>
        <v>30/12/2027</v>
      </c>
      <c r="F487" s="55" t="str">
        <f aca="false">IF(C487&lt;&gt;"",G487-1,"")</f>
        <v/>
      </c>
      <c r="G487" s="55" t="str">
        <f aca="true">IF(C487&lt;&gt;"",ROUNDUP(YEARFRAC(C487,TODAY()),0),"")</f>
        <v/>
      </c>
      <c r="H487" s="64" t="str">
        <f aca="true">IF(C487&lt;&gt;"",D487-TODAY(),"")</f>
        <v/>
      </c>
      <c r="I487" s="64" t="str">
        <f aca="true">IF(C487&lt;&gt;"",E487-TODAY(),"")</f>
        <v/>
      </c>
      <c r="J487" s="65" t="str">
        <f aca="false">IF(H487&gt;=0,H487,I487)</f>
        <v/>
      </c>
      <c r="K487" s="57" t="str">
        <f aca="true">IF(J487&lt;&gt;"",MOD(MONTH(C487)-MONTH(NOW())+12,12),"")</f>
        <v/>
      </c>
      <c r="L487" s="58" t="str">
        <f aca="false">IF(J487&lt;&gt;"",INT(J487/7),"")</f>
        <v/>
      </c>
      <c r="M487" s="59" t="str">
        <f aca="false">J487</f>
        <v/>
      </c>
      <c r="N487" s="66" t="str">
        <f aca="false">IF(H487="","",IF(K487&gt;1,K487&amp;" months",IF(L487&gt;7,L487&amp;" weeks",IF(M487&lt;&gt;"",M487&amp;" days",""))))</f>
        <v/>
      </c>
    </row>
    <row r="488" customFormat="false" ht="16.5" hidden="false" customHeight="false" outlineLevel="0" collapsed="false">
      <c r="A488" s="29"/>
      <c r="B488" s="61"/>
      <c r="C488" s="62"/>
      <c r="D488" s="63" t="str">
        <f aca="true">DAY(C488)&amp;"/"&amp;MONTH(C488)&amp;"/"&amp;YEAR(TODAY())</f>
        <v>30/12/2026</v>
      </c>
      <c r="E488" s="63" t="str">
        <f aca="true">DAY(C488)&amp;"/"&amp;MONTH(C488)&amp;"/"&amp;(YEAR(TODAY())+1)</f>
        <v>30/12/2027</v>
      </c>
      <c r="F488" s="55" t="str">
        <f aca="false">IF(C488&lt;&gt;"",G488-1,"")</f>
        <v/>
      </c>
      <c r="G488" s="55" t="str">
        <f aca="true">IF(C488&lt;&gt;"",ROUNDUP(YEARFRAC(C488,TODAY()),0),"")</f>
        <v/>
      </c>
      <c r="H488" s="64" t="str">
        <f aca="true">IF(C488&lt;&gt;"",D488-TODAY(),"")</f>
        <v/>
      </c>
      <c r="I488" s="64" t="str">
        <f aca="true">IF(C488&lt;&gt;"",E488-TODAY(),"")</f>
        <v/>
      </c>
      <c r="J488" s="65" t="str">
        <f aca="false">IF(H488&gt;=0,H488,I488)</f>
        <v/>
      </c>
      <c r="K488" s="57" t="str">
        <f aca="true">IF(J488&lt;&gt;"",MOD(MONTH(C488)-MONTH(NOW())+12,12),"")</f>
        <v/>
      </c>
      <c r="L488" s="58" t="str">
        <f aca="false">IF(J488&lt;&gt;"",INT(J488/7),"")</f>
        <v/>
      </c>
      <c r="M488" s="59" t="str">
        <f aca="false">J488</f>
        <v/>
      </c>
      <c r="N488" s="66" t="str">
        <f aca="false">IF(H488="","",IF(K488&gt;1,K488&amp;" months",IF(L488&gt;7,L488&amp;" weeks",IF(M488&lt;&gt;"",M488&amp;" days",""))))</f>
        <v/>
      </c>
    </row>
    <row r="489" customFormat="false" ht="16.5" hidden="false" customHeight="false" outlineLevel="0" collapsed="false">
      <c r="A489" s="29"/>
      <c r="B489" s="61"/>
      <c r="C489" s="62"/>
      <c r="D489" s="63" t="str">
        <f aca="true">DAY(C489)&amp;"/"&amp;MONTH(C489)&amp;"/"&amp;YEAR(TODAY())</f>
        <v>30/12/2026</v>
      </c>
      <c r="E489" s="63" t="str">
        <f aca="true">DAY(C489)&amp;"/"&amp;MONTH(C489)&amp;"/"&amp;(YEAR(TODAY())+1)</f>
        <v>30/12/2027</v>
      </c>
      <c r="F489" s="55" t="str">
        <f aca="false">IF(C489&lt;&gt;"",G489-1,"")</f>
        <v/>
      </c>
      <c r="G489" s="55" t="str">
        <f aca="true">IF(C489&lt;&gt;"",ROUNDUP(YEARFRAC(C489,TODAY()),0),"")</f>
        <v/>
      </c>
      <c r="H489" s="64" t="str">
        <f aca="true">IF(C489&lt;&gt;"",D489-TODAY(),"")</f>
        <v/>
      </c>
      <c r="I489" s="64" t="str">
        <f aca="true">IF(C489&lt;&gt;"",E489-TODAY(),"")</f>
        <v/>
      </c>
      <c r="J489" s="65" t="str">
        <f aca="false">IF(H489&gt;=0,H489,I489)</f>
        <v/>
      </c>
      <c r="K489" s="57" t="str">
        <f aca="true">IF(J489&lt;&gt;"",MOD(MONTH(C489)-MONTH(NOW())+12,12),"")</f>
        <v/>
      </c>
      <c r="L489" s="58" t="str">
        <f aca="false">IF(J489&lt;&gt;"",INT(J489/7),"")</f>
        <v/>
      </c>
      <c r="M489" s="59" t="str">
        <f aca="false">J489</f>
        <v/>
      </c>
      <c r="N489" s="66" t="str">
        <f aca="false">IF(H489="","",IF(K489&gt;1,K489&amp;" months",IF(L489&gt;7,L489&amp;" weeks",IF(M489&lt;&gt;"",M489&amp;" days",""))))</f>
        <v/>
      </c>
    </row>
    <row r="490" customFormat="false" ht="16.5" hidden="false" customHeight="false" outlineLevel="0" collapsed="false">
      <c r="A490" s="29"/>
      <c r="B490" s="61"/>
      <c r="C490" s="62"/>
      <c r="D490" s="63" t="str">
        <f aca="true">DAY(C490)&amp;"/"&amp;MONTH(C490)&amp;"/"&amp;YEAR(TODAY())</f>
        <v>30/12/2026</v>
      </c>
      <c r="E490" s="63" t="str">
        <f aca="true">DAY(C490)&amp;"/"&amp;MONTH(C490)&amp;"/"&amp;(YEAR(TODAY())+1)</f>
        <v>30/12/2027</v>
      </c>
      <c r="F490" s="55" t="str">
        <f aca="false">IF(C490&lt;&gt;"",G490-1,"")</f>
        <v/>
      </c>
      <c r="G490" s="55" t="str">
        <f aca="true">IF(C490&lt;&gt;"",ROUNDUP(YEARFRAC(C490,TODAY()),0),"")</f>
        <v/>
      </c>
      <c r="H490" s="64" t="str">
        <f aca="true">IF(C490&lt;&gt;"",D490-TODAY(),"")</f>
        <v/>
      </c>
      <c r="I490" s="64" t="str">
        <f aca="true">IF(C490&lt;&gt;"",E490-TODAY(),"")</f>
        <v/>
      </c>
      <c r="J490" s="65" t="str">
        <f aca="false">IF(H490&gt;=0,H490,I490)</f>
        <v/>
      </c>
      <c r="K490" s="57" t="str">
        <f aca="true">IF(J490&lt;&gt;"",MOD(MONTH(C490)-MONTH(NOW())+12,12),"")</f>
        <v/>
      </c>
      <c r="L490" s="58" t="str">
        <f aca="false">IF(J490&lt;&gt;"",INT(J490/7),"")</f>
        <v/>
      </c>
      <c r="M490" s="59" t="str">
        <f aca="false">J490</f>
        <v/>
      </c>
      <c r="N490" s="66" t="str">
        <f aca="false">IF(H490="","",IF(K490&gt;1,K490&amp;" months",IF(L490&gt;7,L490&amp;" weeks",IF(M490&lt;&gt;"",M490&amp;" days",""))))</f>
        <v/>
      </c>
    </row>
    <row r="491" customFormat="false" ht="16.5" hidden="false" customHeight="false" outlineLevel="0" collapsed="false">
      <c r="A491" s="29"/>
      <c r="B491" s="61"/>
      <c r="C491" s="62"/>
      <c r="D491" s="63" t="str">
        <f aca="true">DAY(C491)&amp;"/"&amp;MONTH(C491)&amp;"/"&amp;YEAR(TODAY())</f>
        <v>30/12/2026</v>
      </c>
      <c r="E491" s="63" t="str">
        <f aca="true">DAY(C491)&amp;"/"&amp;MONTH(C491)&amp;"/"&amp;(YEAR(TODAY())+1)</f>
        <v>30/12/2027</v>
      </c>
      <c r="F491" s="55" t="str">
        <f aca="false">IF(C491&lt;&gt;"",G491-1,"")</f>
        <v/>
      </c>
      <c r="G491" s="55" t="str">
        <f aca="true">IF(C491&lt;&gt;"",ROUNDUP(YEARFRAC(C491,TODAY()),0),"")</f>
        <v/>
      </c>
      <c r="H491" s="64" t="str">
        <f aca="true">IF(C491&lt;&gt;"",D491-TODAY(),"")</f>
        <v/>
      </c>
      <c r="I491" s="64" t="str">
        <f aca="true">IF(C491&lt;&gt;"",E491-TODAY(),"")</f>
        <v/>
      </c>
      <c r="J491" s="65" t="str">
        <f aca="false">IF(H491&gt;=0,H491,I491)</f>
        <v/>
      </c>
      <c r="K491" s="57" t="str">
        <f aca="true">IF(J491&lt;&gt;"",MOD(MONTH(C491)-MONTH(NOW())+12,12),"")</f>
        <v/>
      </c>
      <c r="L491" s="58" t="str">
        <f aca="false">IF(J491&lt;&gt;"",INT(J491/7),"")</f>
        <v/>
      </c>
      <c r="M491" s="59" t="str">
        <f aca="false">J491</f>
        <v/>
      </c>
      <c r="N491" s="66" t="str">
        <f aca="false">IF(H491="","",IF(K491&gt;1,K491&amp;" months",IF(L491&gt;7,L491&amp;" weeks",IF(M491&lt;&gt;"",M491&amp;" days",""))))</f>
        <v/>
      </c>
    </row>
    <row r="492" customFormat="false" ht="16.5" hidden="false" customHeight="false" outlineLevel="0" collapsed="false">
      <c r="A492" s="29"/>
      <c r="B492" s="61"/>
      <c r="C492" s="62"/>
      <c r="D492" s="63" t="str">
        <f aca="true">DAY(C492)&amp;"/"&amp;MONTH(C492)&amp;"/"&amp;YEAR(TODAY())</f>
        <v>30/12/2026</v>
      </c>
      <c r="E492" s="63" t="str">
        <f aca="true">DAY(C492)&amp;"/"&amp;MONTH(C492)&amp;"/"&amp;(YEAR(TODAY())+1)</f>
        <v>30/12/2027</v>
      </c>
      <c r="F492" s="55" t="str">
        <f aca="false">IF(C492&lt;&gt;"",G492-1,"")</f>
        <v/>
      </c>
      <c r="G492" s="55" t="str">
        <f aca="true">IF(C492&lt;&gt;"",ROUNDUP(YEARFRAC(C492,TODAY()),0),"")</f>
        <v/>
      </c>
      <c r="H492" s="64" t="str">
        <f aca="true">IF(C492&lt;&gt;"",D492-TODAY(),"")</f>
        <v/>
      </c>
      <c r="I492" s="64" t="str">
        <f aca="true">IF(C492&lt;&gt;"",E492-TODAY(),"")</f>
        <v/>
      </c>
      <c r="J492" s="65" t="str">
        <f aca="false">IF(H492&gt;=0,H492,I492)</f>
        <v/>
      </c>
      <c r="K492" s="57" t="str">
        <f aca="true">IF(J492&lt;&gt;"",MOD(MONTH(C492)-MONTH(NOW())+12,12),"")</f>
        <v/>
      </c>
      <c r="L492" s="58" t="str">
        <f aca="false">IF(J492&lt;&gt;"",INT(J492/7),"")</f>
        <v/>
      </c>
      <c r="M492" s="59" t="str">
        <f aca="false">J492</f>
        <v/>
      </c>
      <c r="N492" s="66" t="str">
        <f aca="false">IF(H492="","",IF(K492&gt;1,K492&amp;" months",IF(L492&gt;7,L492&amp;" weeks",IF(M492&lt;&gt;"",M492&amp;" days",""))))</f>
        <v/>
      </c>
    </row>
    <row r="493" customFormat="false" ht="16.5" hidden="false" customHeight="false" outlineLevel="0" collapsed="false">
      <c r="A493" s="29"/>
      <c r="B493" s="61"/>
      <c r="C493" s="62"/>
      <c r="D493" s="63" t="str">
        <f aca="true">DAY(C493)&amp;"/"&amp;MONTH(C493)&amp;"/"&amp;YEAR(TODAY())</f>
        <v>30/12/2026</v>
      </c>
      <c r="E493" s="63" t="str">
        <f aca="true">DAY(C493)&amp;"/"&amp;MONTH(C493)&amp;"/"&amp;(YEAR(TODAY())+1)</f>
        <v>30/12/2027</v>
      </c>
      <c r="F493" s="55" t="str">
        <f aca="false">IF(C493&lt;&gt;"",G493-1,"")</f>
        <v/>
      </c>
      <c r="G493" s="55" t="str">
        <f aca="true">IF(C493&lt;&gt;"",ROUNDUP(YEARFRAC(C493,TODAY()),0),"")</f>
        <v/>
      </c>
      <c r="H493" s="64" t="str">
        <f aca="true">IF(C493&lt;&gt;"",D493-TODAY(),"")</f>
        <v/>
      </c>
      <c r="I493" s="64" t="str">
        <f aca="true">IF(C493&lt;&gt;"",E493-TODAY(),"")</f>
        <v/>
      </c>
      <c r="J493" s="65" t="str">
        <f aca="false">IF(H493&gt;=0,H493,I493)</f>
        <v/>
      </c>
      <c r="K493" s="57" t="str">
        <f aca="true">IF(J493&lt;&gt;"",MOD(MONTH(C493)-MONTH(NOW())+12,12),"")</f>
        <v/>
      </c>
      <c r="L493" s="58" t="str">
        <f aca="false">IF(J493&lt;&gt;"",INT(J493/7),"")</f>
        <v/>
      </c>
      <c r="M493" s="59" t="str">
        <f aca="false">J493</f>
        <v/>
      </c>
      <c r="N493" s="66" t="str">
        <f aca="false">IF(H493="","",IF(K493&gt;1,K493&amp;" months",IF(L493&gt;7,L493&amp;" weeks",IF(M493&lt;&gt;"",M493&amp;" days",""))))</f>
        <v/>
      </c>
    </row>
    <row r="494" customFormat="false" ht="16.5" hidden="false" customHeight="false" outlineLevel="0" collapsed="false">
      <c r="A494" s="29"/>
      <c r="B494" s="61"/>
      <c r="C494" s="62"/>
      <c r="D494" s="63" t="str">
        <f aca="true">DAY(C494)&amp;"/"&amp;MONTH(C494)&amp;"/"&amp;YEAR(TODAY())</f>
        <v>30/12/2026</v>
      </c>
      <c r="E494" s="63" t="str">
        <f aca="true">DAY(C494)&amp;"/"&amp;MONTH(C494)&amp;"/"&amp;(YEAR(TODAY())+1)</f>
        <v>30/12/2027</v>
      </c>
      <c r="F494" s="55" t="str">
        <f aca="false">IF(C494&lt;&gt;"",G494-1,"")</f>
        <v/>
      </c>
      <c r="G494" s="55" t="str">
        <f aca="true">IF(C494&lt;&gt;"",ROUNDUP(YEARFRAC(C494,TODAY()),0),"")</f>
        <v/>
      </c>
      <c r="H494" s="64" t="str">
        <f aca="true">IF(C494&lt;&gt;"",D494-TODAY(),"")</f>
        <v/>
      </c>
      <c r="I494" s="64" t="str">
        <f aca="true">IF(C494&lt;&gt;"",E494-TODAY(),"")</f>
        <v/>
      </c>
      <c r="J494" s="65" t="str">
        <f aca="false">IF(H494&gt;=0,H494,I494)</f>
        <v/>
      </c>
      <c r="K494" s="57" t="str">
        <f aca="true">IF(J494&lt;&gt;"",MOD(MONTH(C494)-MONTH(NOW())+12,12),"")</f>
        <v/>
      </c>
      <c r="L494" s="58" t="str">
        <f aca="false">IF(J494&lt;&gt;"",INT(J494/7),"")</f>
        <v/>
      </c>
      <c r="M494" s="59" t="str">
        <f aca="false">J494</f>
        <v/>
      </c>
      <c r="N494" s="66" t="str">
        <f aca="false">IF(H494="","",IF(K494&gt;1,K494&amp;" months",IF(L494&gt;7,L494&amp;" weeks",IF(M494&lt;&gt;"",M494&amp;" days",""))))</f>
        <v/>
      </c>
    </row>
    <row r="495" customFormat="false" ht="16.5" hidden="false" customHeight="false" outlineLevel="0" collapsed="false">
      <c r="A495" s="29"/>
      <c r="B495" s="61"/>
      <c r="C495" s="62"/>
      <c r="D495" s="63" t="str">
        <f aca="true">DAY(C495)&amp;"/"&amp;MONTH(C495)&amp;"/"&amp;YEAR(TODAY())</f>
        <v>30/12/2026</v>
      </c>
      <c r="E495" s="63" t="str">
        <f aca="true">DAY(C495)&amp;"/"&amp;MONTH(C495)&amp;"/"&amp;(YEAR(TODAY())+1)</f>
        <v>30/12/2027</v>
      </c>
      <c r="F495" s="55" t="str">
        <f aca="false">IF(C495&lt;&gt;"",G495-1,"")</f>
        <v/>
      </c>
      <c r="G495" s="55" t="str">
        <f aca="true">IF(C495&lt;&gt;"",ROUNDUP(YEARFRAC(C495,TODAY()),0),"")</f>
        <v/>
      </c>
      <c r="H495" s="64" t="str">
        <f aca="true">IF(C495&lt;&gt;"",D495-TODAY(),"")</f>
        <v/>
      </c>
      <c r="I495" s="64" t="str">
        <f aca="true">IF(C495&lt;&gt;"",E495-TODAY(),"")</f>
        <v/>
      </c>
      <c r="J495" s="65" t="str">
        <f aca="false">IF(H495&gt;=0,H495,I495)</f>
        <v/>
      </c>
      <c r="K495" s="57" t="str">
        <f aca="true">IF(J495&lt;&gt;"",MOD(MONTH(C495)-MONTH(NOW())+12,12),"")</f>
        <v/>
      </c>
      <c r="L495" s="58" t="str">
        <f aca="false">IF(J495&lt;&gt;"",INT(J495/7),"")</f>
        <v/>
      </c>
      <c r="M495" s="59" t="str">
        <f aca="false">J495</f>
        <v/>
      </c>
      <c r="N495" s="66" t="str">
        <f aca="false">IF(H495="","",IF(K495&gt;1,K495&amp;" months",IF(L495&gt;7,L495&amp;" weeks",IF(M495&lt;&gt;"",M495&amp;" days",""))))</f>
        <v/>
      </c>
    </row>
    <row r="496" customFormat="false" ht="16.5" hidden="false" customHeight="false" outlineLevel="0" collapsed="false">
      <c r="A496" s="29"/>
      <c r="B496" s="61"/>
      <c r="C496" s="62"/>
      <c r="D496" s="63" t="str">
        <f aca="true">DAY(C496)&amp;"/"&amp;MONTH(C496)&amp;"/"&amp;YEAR(TODAY())</f>
        <v>30/12/2026</v>
      </c>
      <c r="E496" s="63" t="str">
        <f aca="true">DAY(C496)&amp;"/"&amp;MONTH(C496)&amp;"/"&amp;(YEAR(TODAY())+1)</f>
        <v>30/12/2027</v>
      </c>
      <c r="F496" s="55" t="str">
        <f aca="false">IF(C496&lt;&gt;"",G496-1,"")</f>
        <v/>
      </c>
      <c r="G496" s="55" t="str">
        <f aca="true">IF(C496&lt;&gt;"",ROUNDUP(YEARFRAC(C496,TODAY()),0),"")</f>
        <v/>
      </c>
      <c r="H496" s="64" t="str">
        <f aca="true">IF(C496&lt;&gt;"",D496-TODAY(),"")</f>
        <v/>
      </c>
      <c r="I496" s="64" t="str">
        <f aca="true">IF(C496&lt;&gt;"",E496-TODAY(),"")</f>
        <v/>
      </c>
      <c r="J496" s="65" t="str">
        <f aca="false">IF(H496&gt;=0,H496,I496)</f>
        <v/>
      </c>
      <c r="K496" s="57" t="str">
        <f aca="true">IF(J496&lt;&gt;"",MOD(MONTH(C496)-MONTH(NOW())+12,12),"")</f>
        <v/>
      </c>
      <c r="L496" s="58" t="str">
        <f aca="false">IF(J496&lt;&gt;"",INT(J496/7),"")</f>
        <v/>
      </c>
      <c r="M496" s="59" t="str">
        <f aca="false">J496</f>
        <v/>
      </c>
      <c r="N496" s="66" t="str">
        <f aca="false">IF(H496="","",IF(K496&gt;1,K496&amp;" months",IF(L496&gt;7,L496&amp;" weeks",IF(M496&lt;&gt;"",M496&amp;" days",""))))</f>
        <v/>
      </c>
    </row>
    <row r="497" customFormat="false" ht="16.5" hidden="false" customHeight="false" outlineLevel="0" collapsed="false">
      <c r="A497" s="29"/>
      <c r="B497" s="61"/>
      <c r="C497" s="62"/>
      <c r="D497" s="63" t="str">
        <f aca="true">DAY(C497)&amp;"/"&amp;MONTH(C497)&amp;"/"&amp;YEAR(TODAY())</f>
        <v>30/12/2026</v>
      </c>
      <c r="E497" s="63" t="str">
        <f aca="true">DAY(C497)&amp;"/"&amp;MONTH(C497)&amp;"/"&amp;(YEAR(TODAY())+1)</f>
        <v>30/12/2027</v>
      </c>
      <c r="F497" s="55" t="str">
        <f aca="false">IF(C497&lt;&gt;"",G497-1,"")</f>
        <v/>
      </c>
      <c r="G497" s="55" t="str">
        <f aca="true">IF(C497&lt;&gt;"",ROUNDUP(YEARFRAC(C497,TODAY()),0),"")</f>
        <v/>
      </c>
      <c r="H497" s="64" t="str">
        <f aca="true">IF(C497&lt;&gt;"",D497-TODAY(),"")</f>
        <v/>
      </c>
      <c r="I497" s="64" t="str">
        <f aca="true">IF(C497&lt;&gt;"",E497-TODAY(),"")</f>
        <v/>
      </c>
      <c r="J497" s="65" t="str">
        <f aca="false">IF(H497&gt;=0,H497,I497)</f>
        <v/>
      </c>
      <c r="K497" s="57" t="str">
        <f aca="true">IF(J497&lt;&gt;"",MOD(MONTH(C497)-MONTH(NOW())+12,12),"")</f>
        <v/>
      </c>
      <c r="L497" s="58" t="str">
        <f aca="false">IF(J497&lt;&gt;"",INT(J497/7),"")</f>
        <v/>
      </c>
      <c r="M497" s="59" t="str">
        <f aca="false">J497</f>
        <v/>
      </c>
      <c r="N497" s="66" t="str">
        <f aca="false">IF(H497="","",IF(K497&gt;1,K497&amp;" months",IF(L497&gt;7,L497&amp;" weeks",IF(M497&lt;&gt;"",M497&amp;" days",""))))</f>
        <v/>
      </c>
    </row>
    <row r="498" customFormat="false" ht="16.5" hidden="false" customHeight="false" outlineLevel="0" collapsed="false">
      <c r="A498" s="29"/>
      <c r="B498" s="61"/>
      <c r="C498" s="62"/>
      <c r="D498" s="63" t="str">
        <f aca="true">DAY(C498)&amp;"/"&amp;MONTH(C498)&amp;"/"&amp;YEAR(TODAY())</f>
        <v>30/12/2026</v>
      </c>
      <c r="E498" s="63" t="str">
        <f aca="true">DAY(C498)&amp;"/"&amp;MONTH(C498)&amp;"/"&amp;(YEAR(TODAY())+1)</f>
        <v>30/12/2027</v>
      </c>
      <c r="F498" s="55" t="str">
        <f aca="false">IF(C498&lt;&gt;"",G498-1,"")</f>
        <v/>
      </c>
      <c r="G498" s="55" t="str">
        <f aca="true">IF(C498&lt;&gt;"",ROUNDUP(YEARFRAC(C498,TODAY()),0),"")</f>
        <v/>
      </c>
      <c r="H498" s="64" t="str">
        <f aca="true">IF(C498&lt;&gt;"",D498-TODAY(),"")</f>
        <v/>
      </c>
      <c r="I498" s="64" t="str">
        <f aca="true">IF(C498&lt;&gt;"",E498-TODAY(),"")</f>
        <v/>
      </c>
      <c r="J498" s="65" t="str">
        <f aca="false">IF(H498&gt;=0,H498,I498)</f>
        <v/>
      </c>
      <c r="K498" s="57" t="str">
        <f aca="true">IF(J498&lt;&gt;"",MOD(MONTH(C498)-MONTH(NOW())+12,12),"")</f>
        <v/>
      </c>
      <c r="L498" s="58" t="str">
        <f aca="false">IF(J498&lt;&gt;"",INT(J498/7),"")</f>
        <v/>
      </c>
      <c r="M498" s="59" t="str">
        <f aca="false">J498</f>
        <v/>
      </c>
      <c r="N498" s="66" t="str">
        <f aca="false">IF(H498="","",IF(K498&gt;1,K498&amp;" months",IF(L498&gt;7,L498&amp;" weeks",IF(M498&lt;&gt;"",M498&amp;" days",""))))</f>
        <v/>
      </c>
    </row>
    <row r="499" customFormat="false" ht="16.5" hidden="false" customHeight="false" outlineLevel="0" collapsed="false">
      <c r="A499" s="29"/>
      <c r="B499" s="61"/>
      <c r="C499" s="62"/>
      <c r="D499" s="63" t="str">
        <f aca="true">DAY(C499)&amp;"/"&amp;MONTH(C499)&amp;"/"&amp;YEAR(TODAY())</f>
        <v>30/12/2026</v>
      </c>
      <c r="E499" s="63" t="str">
        <f aca="true">DAY(C499)&amp;"/"&amp;MONTH(C499)&amp;"/"&amp;(YEAR(TODAY())+1)</f>
        <v>30/12/2027</v>
      </c>
      <c r="F499" s="55" t="str">
        <f aca="false">IF(C499&lt;&gt;"",G499-1,"")</f>
        <v/>
      </c>
      <c r="G499" s="55" t="str">
        <f aca="true">IF(C499&lt;&gt;"",ROUNDUP(YEARFRAC(C499,TODAY()),0),"")</f>
        <v/>
      </c>
      <c r="H499" s="64" t="str">
        <f aca="true">IF(C499&lt;&gt;"",D499-TODAY(),"")</f>
        <v/>
      </c>
      <c r="I499" s="64" t="str">
        <f aca="true">IF(C499&lt;&gt;"",E499-TODAY(),"")</f>
        <v/>
      </c>
      <c r="J499" s="65" t="str">
        <f aca="false">IF(H499&gt;=0,H499,I499)</f>
        <v/>
      </c>
      <c r="K499" s="57" t="str">
        <f aca="true">IF(J499&lt;&gt;"",MOD(MONTH(C499)-MONTH(NOW())+12,12),"")</f>
        <v/>
      </c>
      <c r="L499" s="58" t="str">
        <f aca="false">IF(J499&lt;&gt;"",INT(J499/7),"")</f>
        <v/>
      </c>
      <c r="M499" s="59" t="str">
        <f aca="false">J499</f>
        <v/>
      </c>
      <c r="N499" s="66" t="str">
        <f aca="false">IF(H499="","",IF(K499&gt;1,K499&amp;" months",IF(L499&gt;7,L499&amp;" weeks",IF(M499&lt;&gt;"",M499&amp;" days",""))))</f>
        <v/>
      </c>
    </row>
    <row r="500" customFormat="false" ht="16.5" hidden="false" customHeight="false" outlineLevel="0" collapsed="false">
      <c r="A500" s="29"/>
      <c r="B500" s="61"/>
      <c r="C500" s="62"/>
      <c r="D500" s="63" t="str">
        <f aca="true">DAY(C500)&amp;"/"&amp;MONTH(C500)&amp;"/"&amp;YEAR(TODAY())</f>
        <v>30/12/2026</v>
      </c>
      <c r="E500" s="63" t="str">
        <f aca="true">DAY(C500)&amp;"/"&amp;MONTH(C500)&amp;"/"&amp;(YEAR(TODAY())+1)</f>
        <v>30/12/2027</v>
      </c>
      <c r="F500" s="55" t="str">
        <f aca="false">IF(C500&lt;&gt;"",G500-1,"")</f>
        <v/>
      </c>
      <c r="G500" s="55" t="str">
        <f aca="true">IF(C500&lt;&gt;"",ROUNDUP(YEARFRAC(C500,TODAY()),0),"")</f>
        <v/>
      </c>
      <c r="H500" s="64" t="str">
        <f aca="true">IF(C500&lt;&gt;"",D500-TODAY(),"")</f>
        <v/>
      </c>
      <c r="I500" s="64" t="str">
        <f aca="true">IF(C500&lt;&gt;"",E500-TODAY(),"")</f>
        <v/>
      </c>
      <c r="J500" s="65" t="str">
        <f aca="false">IF(H500&gt;=0,H500,I500)</f>
        <v/>
      </c>
      <c r="K500" s="57" t="str">
        <f aca="true">IF(J500&lt;&gt;"",MOD(MONTH(C500)-MONTH(NOW())+12,12),"")</f>
        <v/>
      </c>
      <c r="L500" s="58" t="str">
        <f aca="false">IF(J500&lt;&gt;"",INT(J500/7),"")</f>
        <v/>
      </c>
      <c r="M500" s="59" t="str">
        <f aca="false">J500</f>
        <v/>
      </c>
      <c r="N500" s="66" t="str">
        <f aca="false">IF(H500="","",IF(K500&gt;1,K500&amp;" months",IF(L500&gt;7,L500&amp;" weeks",IF(M500&lt;&gt;"",M500&amp;" days",""))))</f>
        <v/>
      </c>
    </row>
    <row r="501" customFormat="false" ht="16.5" hidden="false" customHeight="false" outlineLevel="0" collapsed="false">
      <c r="A501" s="67"/>
      <c r="B501" s="68"/>
      <c r="C501" s="69"/>
      <c r="D501" s="70" t="str">
        <f aca="true">DAY(C501)&amp;"/"&amp;MONTH(C501)&amp;"/"&amp;YEAR(TODAY())</f>
        <v>30/12/2026</v>
      </c>
      <c r="E501" s="70" t="str">
        <f aca="true">DAY(C501)&amp;"/"&amp;MONTH(C501)&amp;"/"&amp;(YEAR(TODAY())+1)</f>
        <v>30/12/2027</v>
      </c>
      <c r="F501" s="71" t="str">
        <f aca="false">IF(C501&lt;&gt;"",G501-1,"")</f>
        <v/>
      </c>
      <c r="G501" s="71" t="str">
        <f aca="true">IF(C501&lt;&gt;"",ROUNDUP(YEARFRAC(C501,TODAY()),0),"")</f>
        <v/>
      </c>
      <c r="H501" s="72" t="str">
        <f aca="true">IF(C501&lt;&gt;"",D501-TODAY(),"")</f>
        <v/>
      </c>
      <c r="I501" s="72" t="str">
        <f aca="true">IF(C501&lt;&gt;"",E501-TODAY(),"")</f>
        <v/>
      </c>
      <c r="J501" s="73" t="str">
        <f aca="false">IF(H501&gt;=0,H501,I501)</f>
        <v/>
      </c>
      <c r="K501" s="74" t="str">
        <f aca="true">IF(J501&lt;&gt;"",MOD(MONTH(C501)-MONTH(NOW())+12,12),"")</f>
        <v/>
      </c>
      <c r="L501" s="75" t="str">
        <f aca="false">IF(J501&lt;&gt;"",INT(J501/7),"")</f>
        <v/>
      </c>
      <c r="M501" s="76" t="str">
        <f aca="false">J501</f>
        <v/>
      </c>
      <c r="N501" s="77" t="str">
        <f aca="false">IF(H501="","",IF(K501&gt;1,K501&amp;" months",IF(L501&gt;7,L501&amp;" weeks",IF(M501&lt;&gt;"",M501&amp;" days",""))))</f>
        <v/>
      </c>
    </row>
    <row r="502" customFormat="false" ht="16.5" hidden="false" customHeight="false" outlineLevel="0" collapsed="false">
      <c r="D502" s="27" t="str">
        <f aca="true">DAY(C502)&amp;"/"&amp;MONTH(C502)&amp;"/"&amp;YEAR(TODAY())</f>
        <v>30/12/2026</v>
      </c>
      <c r="E502" s="27" t="str">
        <f aca="true">DAY(C502)&amp;"/"&amp;MONTH(C502)&amp;"/"&amp;(YEAR(TODAY())+1)</f>
        <v>30/12/2027</v>
      </c>
      <c r="H502" s="28" t="str">
        <f aca="true">IF(C502&lt;&gt;"",D502-TODAY(),"")</f>
        <v/>
      </c>
      <c r="I502" s="28" t="str">
        <f aca="true">IF(C502&lt;&gt;"",E502-TODAY(),"")</f>
        <v/>
      </c>
      <c r="J502" s="26" t="str">
        <f aca="false">IF(H502&gt;=0,H502,I502)</f>
        <v/>
      </c>
      <c r="K502" s="28" t="str">
        <f aca="true">IF(J502&lt;&gt;"",MOD(MONTH(C502)-MONTH(NOW())+12,12),"")</f>
        <v/>
      </c>
      <c r="L502" s="28" t="str">
        <f aca="false">IF(J502&lt;&gt;"",INT(J502/7),"")</f>
        <v/>
      </c>
      <c r="M502" s="26" t="str">
        <f aca="false">J502</f>
        <v/>
      </c>
    </row>
  </sheetData>
  <mergeCells count="5">
    <mergeCell ref="C1:G1"/>
    <mergeCell ref="B2:B3"/>
    <mergeCell ref="C2:C3"/>
    <mergeCell ref="F2:G2"/>
    <mergeCell ref="N2:N3"/>
  </mergeCells>
  <conditionalFormatting sqref="B4:J501 N4:N501">
    <cfRule type="expression" priority="2" aboveAverage="0" equalAverage="0" bottom="0" percent="0" rank="0" text="" dxfId="0">
      <formula>$J4&lt;=7</formula>
    </cfRule>
    <cfRule type="expression" priority="3" aboveAverage="0" equalAverage="0" bottom="0" percent="0" rank="0" text="" dxfId="1">
      <formula>$J4&lt;=14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2:40:20Z</dcterms:created>
  <dc:creator>chris.nordberg</dc:creator>
  <dc:description/>
  <dc:language>en-US</dc:language>
  <cp:lastModifiedBy>Chris</cp:lastModifiedBy>
  <dcterms:modified xsi:type="dcterms:W3CDTF">2008-03-29T22:01:09Z</dcterms:modified>
  <cp:revision>0</cp:revision>
  <dc:subject/>
  <dc:title/>
</cp:coreProperties>
</file>