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Running M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MORE SPREADSHEETS FROM EXCITING EXCEL:</t>
  </si>
  <si>
    <t xml:space="preserve">Sudoku Puzzle Maker</t>
  </si>
  <si>
    <t xml:space="preserve">A genuine Sudoku Puzzle generator and solver running in an Excel spreadsheet!</t>
  </si>
  <si>
    <t xml:space="preserve">World Clock</t>
  </si>
  <si>
    <t xml:space="preserve">A great looking real-time display of night and day across the time-zones, with local times of major cities.</t>
  </si>
  <si>
    <t xml:space="preserve">RAG Traffic Lights</t>
  </si>
  <si>
    <t xml:space="preserve">A simple demonstration of red, green and amber indicators driven by data values. Popular with management in those 'work-stream tracking' reports.</t>
  </si>
  <si>
    <t xml:space="preserve">International Contact Sheet</t>
  </si>
  <si>
    <t xml:space="preserve">This contact sheet can be used when you have friends or colleagues across the world. Each contact has a 'My Time' readout showing their actual local time and a day or night icon.</t>
  </si>
  <si>
    <t xml:space="preserve">Running Man</t>
  </si>
  <si>
    <t xml:space="preserve">A fun spreadsheet that uses some slightly more complex 3D maths to make a man run!</t>
  </si>
  <si>
    <t xml:space="preserve">FREE SPREADSHEET EXAMPLES AND TEMPLATES FROM</t>
  </si>
  <si>
    <t xml:space="preserve">20Questions</t>
  </si>
  <si>
    <t xml:space="preserve">This spreadsheet can read your mind! No kidding...but it only has a small knowledge base. Fancy expanding it?</t>
  </si>
  <si>
    <t xml:space="preserve">www.nordberg.co.uk/ExcitingExcel</t>
  </si>
  <si>
    <t xml:space="preserve">Deal Or No Deal</t>
  </si>
  <si>
    <t xml:space="preserve">Yes! The unofficial version of the TV game is here, on your computer. Download it and play with up to 6 players!</t>
  </si>
  <si>
    <t xml:space="preserve">Whacky Clock</t>
  </si>
  <si>
    <t xml:space="preserve">A bit of fun again. Try reading this clock!</t>
  </si>
  <si>
    <t xml:space="preserve">Warp Drive</t>
  </si>
  <si>
    <t xml:space="preserve">More silliness with a warp drive effect, a bit like the starfield screen saver...or something from Star Trek!</t>
  </si>
  <si>
    <t xml:space="preserve">Anniversary Reminder</t>
  </si>
  <si>
    <t xml:space="preserve">Always forgetting birthdays, anniversaries and yearly events? Now you'll never have an excuse again. Highlights upcoming events in different colours of urgency!</t>
  </si>
  <si>
    <t xml:space="preserve">Universal Converter</t>
  </si>
  <si>
    <t xml:space="preserve">This spreadsheet enables you to convert just about any units into any other just by a few clicks of the mouse!</t>
  </si>
  <si>
    <t xml:space="preserve">rot1</t>
  </si>
  <si>
    <t xml:space="preserve">rot2</t>
  </si>
  <si>
    <t xml:space="preserve">rot3</t>
  </si>
  <si>
    <t xml:space="preserve">Rotation</t>
  </si>
  <si>
    <t xml:space="preserve">twospeed</t>
  </si>
  <si>
    <t xml:space="preserve">X</t>
  </si>
  <si>
    <t xml:space="preserve">Y</t>
  </si>
  <si>
    <t xml:space="preserve">Z</t>
  </si>
  <si>
    <t xml:space="preserve">SX</t>
  </si>
  <si>
    <t xml:space="preserve">SY</t>
  </si>
  <si>
    <t xml:space="preserve">SS</t>
  </si>
  <si>
    <t xml:space="preserve">pelvis</t>
  </si>
  <si>
    <t xml:space="preserve">shoulder1</t>
  </si>
  <si>
    <t xml:space="preserve">shoulder2</t>
  </si>
  <si>
    <t xml:space="preserve">head</t>
  </si>
  <si>
    <t xml:space="preserve">thighang1</t>
  </si>
  <si>
    <t xml:space="preserve">shinang1</t>
  </si>
  <si>
    <t xml:space="preserve">footang1</t>
  </si>
  <si>
    <t xml:space="preserve">thighang2</t>
  </si>
  <si>
    <t xml:space="preserve">shinang2</t>
  </si>
  <si>
    <t xml:space="preserve">footang2</t>
  </si>
  <si>
    <t xml:space="preserve">elbowang1</t>
  </si>
  <si>
    <t xml:space="preserve">handang1</t>
  </si>
  <si>
    <t xml:space="preserve">elbowang2</t>
  </si>
  <si>
    <t xml:space="preserve">handang2</t>
  </si>
  <si>
    <t xml:space="preserve">Hover in the box to make him run!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 Narrow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sz val="9"/>
      <color rgb="FF969696"/>
      <name val="Arial"/>
      <family val="2"/>
    </font>
    <font>
      <sz val="12"/>
      <color rgb="FF808080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509115927073"/>
          <c:y val="0.0367868946687743"/>
          <c:w val="0.944891640866873"/>
          <c:h val="0.946615893088087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ning Man'!$H$5:$H$31</c:f>
              <c:numCache>
                <c:formatCode>General</c:formatCode>
                <c:ptCount val="27"/>
                <c:pt idx="0">
                  <c:v>0</c:v>
                </c:pt>
                <c:pt idx="1">
                  <c:v>-20.1714779675007</c:v>
                </c:pt>
                <c:pt idx="2">
                  <c:v>19.822429838755</c:v>
                </c:pt>
                <c:pt idx="3">
                  <c:v>-0.560274333518678</c:v>
                </c:pt>
                <c:pt idx="4">
                  <c:v>-9.99604070554404</c:v>
                </c:pt>
                <c:pt idx="5">
                  <c:v>-14.4537239932339</c:v>
                </c:pt>
                <c:pt idx="6">
                  <c:v>-17.468007099254</c:v>
                </c:pt>
                <c:pt idx="7">
                  <c:v>10.2349491572472</c:v>
                </c:pt>
                <c:pt idx="8">
                  <c:v>15.7620535309323</c:v>
                </c:pt>
                <c:pt idx="9">
                  <c:v>18.5928976421232</c:v>
                </c:pt>
                <c:pt idx="10">
                  <c:v>-30.0571740243583</c:v>
                </c:pt>
                <c:pt idx="11">
                  <c:v>-20.1914850221286</c:v>
                </c:pt>
                <c:pt idx="12">
                  <c:v>30.5098326604331</c:v>
                </c:pt>
                <c:pt idx="13">
                  <c:v>20.7300710475297</c:v>
                </c:pt>
              </c:numCache>
            </c:numRef>
          </c:xVal>
          <c:yVal>
            <c:numRef>
              <c:f>'Running Man'!$I$5:$I$31</c:f>
              <c:numCache>
                <c:formatCode>General</c:formatCode>
                <c:ptCount val="27"/>
                <c:pt idx="0">
                  <c:v>17.407113918798</c:v>
                </c:pt>
                <c:pt idx="1">
                  <c:v>57.407113918798</c:v>
                </c:pt>
                <c:pt idx="2">
                  <c:v>57.407113918798</c:v>
                </c:pt>
                <c:pt idx="3">
                  <c:v>69.088641034284</c:v>
                </c:pt>
                <c:pt idx="4">
                  <c:v>-22.5926425004406</c:v>
                </c:pt>
                <c:pt idx="5">
                  <c:v>-47.8337627217472</c:v>
                </c:pt>
                <c:pt idx="6">
                  <c:v>-57.7980327967231</c:v>
                </c:pt>
                <c:pt idx="7">
                  <c:v>-20.2281058794907</c:v>
                </c:pt>
                <c:pt idx="8">
                  <c:v>-46.4040118463229</c:v>
                </c:pt>
                <c:pt idx="9">
                  <c:v>-48.9660419062423</c:v>
                </c:pt>
                <c:pt idx="10">
                  <c:v>17.9325650885292</c:v>
                </c:pt>
                <c:pt idx="11">
                  <c:v>-11.086559316171</c:v>
                </c:pt>
                <c:pt idx="12">
                  <c:v>50.944916564436</c:v>
                </c:pt>
                <c:pt idx="13">
                  <c:v>23.6878731084078</c:v>
                </c:pt>
              </c:numCache>
            </c:numRef>
          </c:yVal>
          <c:bubbleSize>
            <c:numRef>
              <c:f>'Running Man'!$J$5:$J$31</c:f>
              <c:numCache>
                <c:formatCode>General</c:formatCode>
                <c:ptCount val="27"/>
                <c:pt idx="0">
                  <c:v>64</c:v>
                </c:pt>
                <c:pt idx="1">
                  <c:v>81.6267528813717</c:v>
                </c:pt>
                <c:pt idx="2">
                  <c:v>80.3702008825755</c:v>
                </c:pt>
                <c:pt idx="3">
                  <c:v>125.659829183193</c:v>
                </c:pt>
                <c:pt idx="4">
                  <c:v>64.0559348135539</c:v>
                </c:pt>
                <c:pt idx="5">
                  <c:v>24.1047001499388</c:v>
                </c:pt>
                <c:pt idx="6">
                  <c:v>24.9933505821399</c:v>
                </c:pt>
                <c:pt idx="7">
                  <c:v>43.9277226932241</c:v>
                </c:pt>
                <c:pt idx="8">
                  <c:v>12.9235312501916</c:v>
                </c:pt>
                <c:pt idx="9">
                  <c:v>20.7586976624153</c:v>
                </c:pt>
                <c:pt idx="10">
                  <c:v>70.6622415141931</c:v>
                </c:pt>
                <c:pt idx="11">
                  <c:v>83.7110234976099</c:v>
                </c:pt>
                <c:pt idx="12">
                  <c:v>25.0063684986888</c:v>
                </c:pt>
                <c:pt idx="13">
                  <c:v>14.1757511994925</c:v>
                </c:pt>
                <c:pt idx="26">
                  <c:v>2000</c:v>
                </c:pt>
              </c:numCache>
            </c:numRef>
          </c:bubbleSize>
          <c:bubble3D val="0"/>
        </c:ser>
        <c:axId val="10981377"/>
        <c:axId val="51923774"/>
      </c:bubbleChart>
      <c:valAx>
        <c:axId val="10981377"/>
        <c:scaling>
          <c:orientation val="minMax"/>
          <c:max val="100"/>
          <c:min val="-1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23774"/>
        <c:crossesAt val="0"/>
        <c:crossBetween val="midCat"/>
      </c:valAx>
      <c:valAx>
        <c:axId val="51923774"/>
        <c:scaling>
          <c:orientation val="minMax"/>
          <c:max val="100"/>
          <c:min val="-1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1377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0080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47520</xdr:rowOff>
    </xdr:from>
    <xdr:to>
      <xdr:col>7</xdr:col>
      <xdr:colOff>30960</xdr:colOff>
      <xdr:row>1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6800" y="209520"/>
          <a:ext cx="341136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1</xdr:row>
      <xdr:rowOff>75960</xdr:rowOff>
    </xdr:from>
    <xdr:to>
      <xdr:col>14</xdr:col>
      <xdr:colOff>161640</xdr:colOff>
      <xdr:row>32</xdr:row>
      <xdr:rowOff>66600</xdr:rowOff>
    </xdr:to>
    <xdr:graphicFrame>
      <xdr:nvGraphicFramePr>
        <xdr:cNvPr id="1" name="Chart 2"/>
        <xdr:cNvGraphicFramePr/>
      </xdr:nvGraphicFramePr>
      <xdr:xfrm>
        <a:off x="4456800" y="237960"/>
        <a:ext cx="523224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4160</xdr:colOff>
      <xdr:row>21</xdr:row>
      <xdr:rowOff>75600</xdr:rowOff>
    </xdr:from>
    <xdr:to>
      <xdr:col>5</xdr:col>
      <xdr:colOff>161640</xdr:colOff>
      <xdr:row>30</xdr:row>
      <xdr:rowOff>28440</xdr:rowOff>
    </xdr:to>
    <xdr:clientData/>
  </xdr:twoCellAnchor>
  <xdr:twoCellAnchor editAs="oneCell">
    <xdr:from>
      <xdr:col>1</xdr:col>
      <xdr:colOff>714240</xdr:colOff>
      <xdr:row>30</xdr:row>
      <xdr:rowOff>9360</xdr:rowOff>
    </xdr:from>
    <xdr:to>
      <xdr:col>3</xdr:col>
      <xdr:colOff>111240</xdr:colOff>
      <xdr:row>32</xdr:row>
      <xdr:rowOff>114480</xdr:rowOff>
    </xdr:to>
    <xdr:pic>
      <xdr:nvPicPr>
        <xdr:cNvPr id="2" name="Rotation" descr=""/>
        <xdr:cNvPicPr/>
      </xdr:nvPicPr>
      <xdr:blipFill>
        <a:blip r:embed="rId2"/>
        <a:stretch/>
      </xdr:blipFill>
      <xdr:spPr>
        <a:xfrm>
          <a:off x="1358280" y="4867200"/>
          <a:ext cx="966600" cy="428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2.75" hidden="false" customHeight="false" outlineLevel="0" collapsed="false">
      <c r="J6" s="2" t="s">
        <v>0</v>
      </c>
    </row>
    <row r="8" customFormat="false" ht="12.75" hidden="false" customHeight="false" outlineLevel="0" collapsed="false">
      <c r="J8" s="3" t="s">
        <v>1</v>
      </c>
    </row>
    <row r="9" customFormat="false" ht="12.75" hidden="false" customHeight="false" outlineLevel="0" collapsed="false">
      <c r="J9" s="4" t="s">
        <v>2</v>
      </c>
    </row>
    <row r="10" customFormat="false" ht="12.75" hidden="false" customHeight="false" outlineLevel="0" collapsed="false">
      <c r="J10" s="3" t="s">
        <v>3</v>
      </c>
    </row>
    <row r="11" customFormat="false" ht="12.75" hidden="false" customHeight="false" outlineLevel="0" collapsed="false">
      <c r="J11" s="4" t="s">
        <v>4</v>
      </c>
    </row>
    <row r="12" customFormat="false" ht="12.75" hidden="false" customHeight="false" outlineLevel="0" collapsed="false">
      <c r="J12" s="3" t="s">
        <v>5</v>
      </c>
    </row>
    <row r="13" customFormat="false" ht="12.75" hidden="false" customHeight="false" outlineLevel="0" collapsed="false">
      <c r="J13" s="4" t="s">
        <v>6</v>
      </c>
    </row>
    <row r="14" customFormat="false" ht="12.75" hidden="false" customHeight="false" outlineLevel="0" collapsed="false">
      <c r="J14" s="3" t="s">
        <v>7</v>
      </c>
    </row>
    <row r="15" customFormat="false" ht="12.75" hidden="false" customHeight="false" outlineLevel="0" collapsed="false">
      <c r="J15" s="4" t="s">
        <v>8</v>
      </c>
    </row>
    <row r="16" customFormat="false" ht="12.75" hidden="false" customHeight="false" outlineLevel="0" collapsed="false">
      <c r="J16" s="3" t="s">
        <v>9</v>
      </c>
    </row>
    <row r="17" customFormat="false" ht="12.75" hidden="false" customHeight="false" outlineLevel="0" collapsed="false">
      <c r="J17" s="4" t="s">
        <v>10</v>
      </c>
    </row>
    <row r="18" customFormat="false" ht="15" hidden="false" customHeight="false" outlineLevel="0" collapsed="false">
      <c r="B18" s="5" t="s">
        <v>11</v>
      </c>
      <c r="C18" s="5"/>
      <c r="D18" s="5"/>
      <c r="E18" s="5"/>
      <c r="F18" s="5"/>
      <c r="G18" s="5"/>
      <c r="H18" s="5"/>
      <c r="J18" s="3" t="s">
        <v>12</v>
      </c>
    </row>
    <row r="19" customFormat="false" ht="12.75" hidden="false" customHeight="false" outlineLevel="0" collapsed="false">
      <c r="J19" s="4" t="s">
        <v>13</v>
      </c>
    </row>
    <row r="20" customFormat="false" ht="18" hidden="false" customHeight="false" outlineLevel="0" collapsed="false">
      <c r="B20" s="6" t="s">
        <v>14</v>
      </c>
      <c r="C20" s="6"/>
      <c r="D20" s="6"/>
      <c r="E20" s="6"/>
      <c r="F20" s="6"/>
      <c r="G20" s="6"/>
      <c r="H20" s="6"/>
      <c r="J20" s="3" t="s">
        <v>15</v>
      </c>
    </row>
    <row r="21" customFormat="false" ht="12.75" hidden="false" customHeight="false" outlineLevel="0" collapsed="false">
      <c r="J21" s="4" t="s">
        <v>16</v>
      </c>
    </row>
    <row r="22" customFormat="false" ht="12.75" hidden="false" customHeight="false" outlineLevel="0" collapsed="false">
      <c r="J22" s="3" t="s">
        <v>17</v>
      </c>
    </row>
    <row r="23" customFormat="false" ht="12.75" hidden="false" customHeight="false" outlineLevel="0" collapsed="false">
      <c r="C23" s="7" t="s">
        <v>9</v>
      </c>
      <c r="D23" s="7"/>
      <c r="E23" s="7"/>
      <c r="F23" s="7"/>
      <c r="G23" s="7"/>
      <c r="J23" s="4" t="s">
        <v>18</v>
      </c>
    </row>
    <row r="24" customFormat="false" ht="12.75" hidden="false" customHeight="false" outlineLevel="0" collapsed="false">
      <c r="C24" s="7"/>
      <c r="D24" s="7"/>
      <c r="E24" s="7"/>
      <c r="F24" s="7"/>
      <c r="G24" s="7"/>
      <c r="J24" s="3" t="s">
        <v>19</v>
      </c>
    </row>
    <row r="25" customFormat="false" ht="12.75" hidden="false" customHeight="false" outlineLevel="0" collapsed="false">
      <c r="C25" s="7"/>
      <c r="D25" s="7"/>
      <c r="E25" s="7"/>
      <c r="F25" s="7"/>
      <c r="G25" s="7"/>
      <c r="J25" s="4" t="s">
        <v>20</v>
      </c>
    </row>
    <row r="26" customFormat="false" ht="12.75" hidden="false" customHeight="false" outlineLevel="0" collapsed="false">
      <c r="J26" s="3" t="s">
        <v>21</v>
      </c>
    </row>
    <row r="27" customFormat="false" ht="12.75" hidden="false" customHeight="false" outlineLevel="0" collapsed="false">
      <c r="J27" s="4" t="s">
        <v>22</v>
      </c>
    </row>
    <row r="28" customFormat="false" ht="12.75" hidden="false" customHeight="false" outlineLevel="0" collapsed="false">
      <c r="J28" s="3" t="s">
        <v>23</v>
      </c>
    </row>
    <row r="29" customFormat="false" ht="12.75" hidden="false" customHeight="false" outlineLevel="0" collapsed="false">
      <c r="J29" s="8" t="s">
        <v>24</v>
      </c>
    </row>
  </sheetData>
  <mergeCells count="3">
    <mergeCell ref="B18:H18"/>
    <mergeCell ref="B20:H20"/>
    <mergeCell ref="C23:G25"/>
  </mergeCells>
  <hyperlinks>
    <hyperlink ref="B20" r:id="rId1" display="www.nordberg.co.uk/ExcitingExc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9" width="13.14"/>
    <col collapsed="false" customWidth="false" hidden="false" outlineLevel="0" max="5" min="3" style="9" width="9.14"/>
    <col collapsed="false" customWidth="true" hidden="false" outlineLevel="0" max="6" min="6" style="9" width="12.42"/>
    <col collapsed="false" customWidth="false" hidden="false" outlineLevel="0" max="8" min="7" style="9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25</v>
      </c>
      <c r="B1" s="9" t="n">
        <f aca="false">B4/2</f>
        <v>240.5</v>
      </c>
      <c r="C1" s="9" t="n">
        <f aca="false">SIN(RADIANS(B1))</f>
        <v>-0.8703556959399</v>
      </c>
      <c r="D1" s="9" t="n">
        <f aca="false">COS(RADIANS(B1))</f>
        <v>-0.492423560103467</v>
      </c>
    </row>
    <row r="2" customFormat="false" ht="12.75" hidden="false" customHeight="false" outlineLevel="0" collapsed="false">
      <c r="A2" s="1" t="s">
        <v>26</v>
      </c>
      <c r="B2" s="9" t="n">
        <f aca="false">B1-45</f>
        <v>195.5</v>
      </c>
      <c r="C2" s="9" t="n">
        <f aca="false">SIN(RADIANS(B2))</f>
        <v>-0.267238376078256</v>
      </c>
      <c r="D2" s="9" t="n">
        <f aca="false">COS(RADIANS(B2))</f>
        <v>-0.963630453208623</v>
      </c>
      <c r="E2" s="9" t="n">
        <f aca="false">B1+45</f>
        <v>285.5</v>
      </c>
      <c r="F2" s="9" t="n">
        <f aca="false">SIN(RADIANS(E2))</f>
        <v>-0.963630453208623</v>
      </c>
      <c r="G2" s="9" t="n">
        <f aca="false">COS(RADIANS(E2))</f>
        <v>0.267238376078257</v>
      </c>
    </row>
    <row r="3" customFormat="false" ht="12.75" hidden="false" customHeight="false" outlineLevel="0" collapsed="false">
      <c r="A3" s="1" t="s">
        <v>27</v>
      </c>
      <c r="B3" s="9" t="n">
        <f aca="false">B1+180</f>
        <v>420.5</v>
      </c>
      <c r="C3" s="9" t="n">
        <f aca="false">SIN(RADIANS(B3))</f>
        <v>0.8703556959399</v>
      </c>
      <c r="D3" s="9" t="n">
        <f aca="false">COS(RADIANS(B3))</f>
        <v>0.492423560103467</v>
      </c>
      <c r="F3" s="9" t="s">
        <v>28</v>
      </c>
      <c r="G3" s="9" t="n">
        <v>91</v>
      </c>
      <c r="H3" s="9" t="n">
        <f aca="false">SIN(RADIANS(G3))</f>
        <v>0.999847695156391</v>
      </c>
      <c r="I3" s="1" t="n">
        <f aca="false">COS(RADIANS(G3))</f>
        <v>-0.0174524064372835</v>
      </c>
    </row>
    <row r="4" customFormat="false" ht="12.75" hidden="false" customHeight="false" outlineLevel="0" collapsed="false">
      <c r="A4" s="1" t="s">
        <v>29</v>
      </c>
      <c r="B4" s="9" t="n">
        <v>481</v>
      </c>
      <c r="C4" s="9" t="n">
        <f aca="false">SIN(RADIANS(B4))</f>
        <v>0.857167300702112</v>
      </c>
      <c r="D4" s="9" t="n">
        <f aca="false">COS(RADIANS(B4))</f>
        <v>-0.515038074910054</v>
      </c>
      <c r="E4" s="9" t="s">
        <v>30</v>
      </c>
      <c r="F4" s="9" t="s">
        <v>31</v>
      </c>
      <c r="G4" s="9" t="s">
        <v>32</v>
      </c>
      <c r="H4" s="9" t="s">
        <v>33</v>
      </c>
      <c r="I4" s="1" t="s">
        <v>34</v>
      </c>
      <c r="J4" s="1" t="s">
        <v>35</v>
      </c>
    </row>
    <row r="5" customFormat="false" ht="12.75" hidden="false" customHeight="false" outlineLevel="0" collapsed="false">
      <c r="A5" s="1" t="s">
        <v>36</v>
      </c>
      <c r="E5" s="9" t="n">
        <v>0</v>
      </c>
      <c r="F5" s="9" t="n">
        <f aca="false">ABS(C1)*20</f>
        <v>17.407113918798</v>
      </c>
      <c r="G5" s="9" t="n">
        <v>0</v>
      </c>
      <c r="H5" s="9" t="n">
        <f aca="false">$I$3*E5+$H$3*G5</f>
        <v>0</v>
      </c>
      <c r="I5" s="1" t="n">
        <f aca="false">F5</f>
        <v>17.407113918798</v>
      </c>
      <c r="J5" s="9" t="n">
        <f aca="false">($H$3*E5+$I$3*G5+80)^2/100</f>
        <v>64</v>
      </c>
    </row>
    <row r="6" customFormat="false" ht="12.75" hidden="false" customHeight="false" outlineLevel="0" collapsed="false">
      <c r="A6" s="1" t="s">
        <v>37</v>
      </c>
      <c r="E6" s="9" t="n">
        <v>10</v>
      </c>
      <c r="F6" s="9" t="n">
        <f aca="false">F5+40</f>
        <v>57.407113918798</v>
      </c>
      <c r="G6" s="9" t="n">
        <v>-20</v>
      </c>
      <c r="H6" s="9" t="n">
        <f aca="false">$I$3*E6+$H$3*G6</f>
        <v>-20.1714779675007</v>
      </c>
      <c r="I6" s="1" t="n">
        <f aca="false">F6</f>
        <v>57.407113918798</v>
      </c>
      <c r="J6" s="9" t="n">
        <f aca="false">($H$3*E6+$I$3*G6+80)^2/100</f>
        <v>81.6267528813717</v>
      </c>
    </row>
    <row r="7" customFormat="false" ht="12.75" hidden="false" customHeight="false" outlineLevel="0" collapsed="false">
      <c r="A7" s="1" t="s">
        <v>38</v>
      </c>
      <c r="E7" s="9" t="n">
        <v>10</v>
      </c>
      <c r="F7" s="9" t="n">
        <f aca="false">F5+40</f>
        <v>57.407113918798</v>
      </c>
      <c r="G7" s="9" t="n">
        <v>20</v>
      </c>
      <c r="H7" s="9" t="n">
        <f aca="false">$I$3*E7+$H$3*G7</f>
        <v>19.822429838755</v>
      </c>
      <c r="I7" s="1" t="n">
        <f aca="false">F7</f>
        <v>57.407113918798</v>
      </c>
      <c r="J7" s="9" t="n">
        <f aca="false">($H$3*E7+$I$3*G7+80)^2/100</f>
        <v>80.3702008825755</v>
      </c>
    </row>
    <row r="8" customFormat="false" ht="12.75" hidden="false" customHeight="false" outlineLevel="0" collapsed="false">
      <c r="A8" s="1" t="s">
        <v>39</v>
      </c>
      <c r="E8" s="9" t="n">
        <f aca="false">SIN(RADIANS(C4*20+45))*25+E6</f>
        <v>32.1029845100196</v>
      </c>
      <c r="F8" s="9" t="n">
        <f aca="false">COS(RADIANS(C4*20+45))*25+F6</f>
        <v>69.088641034284</v>
      </c>
      <c r="G8" s="9" t="n">
        <v>0</v>
      </c>
      <c r="H8" s="9" t="n">
        <f aca="false">$I$3*E8+$H$3*G8</f>
        <v>-0.560274333518678</v>
      </c>
      <c r="I8" s="1" t="n">
        <f aca="false">F8</f>
        <v>69.088641034284</v>
      </c>
      <c r="J8" s="9" t="n">
        <f aca="false">($H$3*E8+$I$3*G8+80)^2/100</f>
        <v>125.659829183193</v>
      </c>
    </row>
    <row r="9" customFormat="false" ht="12.75" hidden="false" customHeight="false" outlineLevel="0" collapsed="false">
      <c r="A9" s="1" t="s">
        <v>40</v>
      </c>
      <c r="B9" s="9" t="n">
        <f aca="false">DEGREES(SIN(RADIANS(D1*20+180)))-10</f>
        <v>-0.199953654865437</v>
      </c>
      <c r="C9" s="9" t="n">
        <f aca="false">DEGREES(SIN(RADIANS(G2*20+180)))</f>
        <v>-5.33701931869469</v>
      </c>
      <c r="E9" s="9" t="n">
        <f aca="false">E5+SIN(RADIANS(B9))*40</f>
        <v>-0.139593701798405</v>
      </c>
      <c r="F9" s="9" t="n">
        <f aca="false">F5-COS(RADIANS(B9))*40</f>
        <v>-22.5926425004406</v>
      </c>
      <c r="G9" s="9" t="n">
        <v>-10</v>
      </c>
      <c r="H9" s="9" t="n">
        <f aca="false">$I$3*E9+$H$3*G9</f>
        <v>-9.99604070554404</v>
      </c>
      <c r="I9" s="1" t="n">
        <f aca="false">F9</f>
        <v>-22.5926425004406</v>
      </c>
      <c r="J9" s="9" t="n">
        <f aca="false">($H$3*E9+$I$3*G9+80)^2/100</f>
        <v>64.0559348135539</v>
      </c>
    </row>
    <row r="10" customFormat="false" ht="12.75" hidden="false" customHeight="false" outlineLevel="0" collapsed="false">
      <c r="A10" s="1" t="s">
        <v>41</v>
      </c>
      <c r="B10" s="9" t="n">
        <f aca="false">(B9-40)+C9*2</f>
        <v>-50.8739922922548</v>
      </c>
      <c r="C10" s="9" t="n">
        <f aca="false">DEGREES(SIN(RADIANS(C1*20+180)))</f>
        <v>17.1405635546482</v>
      </c>
      <c r="E10" s="9" t="n">
        <f aca="false">E9+SIN(RADIANS(B10))*40</f>
        <v>-31.169995729061</v>
      </c>
      <c r="F10" s="9" t="n">
        <f aca="false">F9-COS(RADIANS(B10))*40</f>
        <v>-47.8337627217472</v>
      </c>
      <c r="G10" s="9" t="n">
        <v>-15</v>
      </c>
      <c r="H10" s="9" t="n">
        <f aca="false">$I$3*E10+$H$3*G10</f>
        <v>-14.4537239932339</v>
      </c>
      <c r="I10" s="1" t="n">
        <f aca="false">F10</f>
        <v>-47.8337627217472</v>
      </c>
      <c r="J10" s="9" t="n">
        <f aca="false">($H$3*E10+$I$3*G10+80)^2/100</f>
        <v>24.1047001499388</v>
      </c>
    </row>
    <row r="11" customFormat="false" ht="12.75" hidden="false" customHeight="false" outlineLevel="0" collapsed="false">
      <c r="A11" s="1" t="s">
        <v>42</v>
      </c>
      <c r="B11" s="9" t="n">
        <f aca="false">(B10+90)-C10*2</f>
        <v>4.84488059844877</v>
      </c>
      <c r="E11" s="9" t="n">
        <f aca="false">E10+SIN(RADIANS(B11))*10</f>
        <v>-30.3254118830519</v>
      </c>
      <c r="F11" s="9" t="n">
        <f aca="false">F10-COS(RADIANS(B11))*10</f>
        <v>-57.7980327967231</v>
      </c>
      <c r="G11" s="9" t="n">
        <v>-18</v>
      </c>
      <c r="H11" s="9" t="n">
        <f aca="false">$I$3*E11+$H$3*G11</f>
        <v>-17.468007099254</v>
      </c>
      <c r="I11" s="1" t="n">
        <f aca="false">F11</f>
        <v>-57.7980327967231</v>
      </c>
      <c r="J11" s="9" t="n">
        <f aca="false">($H$3*E11+$I$3*G11+80)^2/100</f>
        <v>24.9933505821399</v>
      </c>
    </row>
    <row r="12" customFormat="false" ht="12.75" hidden="false" customHeight="false" outlineLevel="0" collapsed="false">
      <c r="A12" s="1" t="s">
        <v>43</v>
      </c>
      <c r="B12" s="9" t="n">
        <f aca="false">DEGREES(SIN(RADIANS(D3*20+180)))-10</f>
        <v>-19.8000463451346</v>
      </c>
      <c r="C12" s="9" t="n">
        <f aca="false">-C9</f>
        <v>5.33701931869469</v>
      </c>
      <c r="E12" s="9" t="n">
        <f aca="false">E5+SIN(RADIANS(B12))*40</f>
        <v>-13.5495472520117</v>
      </c>
      <c r="F12" s="9" t="n">
        <f aca="false">F5-COS(RADIANS(B12))*40</f>
        <v>-20.2281058794907</v>
      </c>
      <c r="G12" s="9" t="n">
        <v>10</v>
      </c>
      <c r="H12" s="9" t="n">
        <f aca="false">$I$3*E12+$H$3*G12</f>
        <v>10.2349491572472</v>
      </c>
      <c r="I12" s="1" t="n">
        <f aca="false">F12</f>
        <v>-20.2281058794907</v>
      </c>
      <c r="J12" s="9" t="n">
        <f aca="false">($H$3*E12+$I$3*G12+80)^2/100</f>
        <v>43.9277226932241</v>
      </c>
    </row>
    <row r="13" customFormat="false" ht="12.75" hidden="false" customHeight="false" outlineLevel="0" collapsed="false">
      <c r="A13" s="1" t="s">
        <v>44</v>
      </c>
      <c r="B13" s="9" t="n">
        <f aca="false">(B12-40)+C12*2</f>
        <v>-49.1260077077452</v>
      </c>
      <c r="C13" s="9" t="n">
        <f aca="false">-C10</f>
        <v>-17.1405635546482</v>
      </c>
      <c r="E13" s="9" t="n">
        <f aca="false">E12+SIN(RADIANS(B13))*40</f>
        <v>-43.795570904974</v>
      </c>
      <c r="F13" s="9" t="n">
        <f aca="false">F12-COS(RADIANS(B13))*40</f>
        <v>-46.4040118463229</v>
      </c>
      <c r="G13" s="9" t="n">
        <v>15</v>
      </c>
      <c r="H13" s="9" t="n">
        <f aca="false">$I$3*E13+$H$3*G13</f>
        <v>15.7620535309323</v>
      </c>
      <c r="I13" s="1" t="n">
        <f aca="false">F13</f>
        <v>-46.4040118463229</v>
      </c>
      <c r="J13" s="9" t="n">
        <f aca="false">($H$3*E13+$I$3*G13+80)^2/100</f>
        <v>12.9235312501916</v>
      </c>
    </row>
    <row r="14" customFormat="false" ht="12.75" hidden="false" customHeight="false" outlineLevel="0" collapsed="false">
      <c r="A14" s="1" t="s">
        <v>45</v>
      </c>
      <c r="B14" s="9" t="n">
        <f aca="false">(B13+90)-C13*2</f>
        <v>75.1551194015513</v>
      </c>
      <c r="E14" s="9" t="n">
        <f aca="false">E13+SIN(RADIANS(B14))*10</f>
        <v>-34.1293409277766</v>
      </c>
      <c r="F14" s="9" t="n">
        <f aca="false">F13-COS(RADIANS(B14))*10</f>
        <v>-48.9660419062423</v>
      </c>
      <c r="G14" s="9" t="n">
        <v>18</v>
      </c>
      <c r="H14" s="9" t="n">
        <f aca="false">$I$3*E14+$H$3*G14</f>
        <v>18.5928976421232</v>
      </c>
      <c r="I14" s="1" t="n">
        <f aca="false">F14</f>
        <v>-48.9660419062423</v>
      </c>
      <c r="J14" s="9" t="n">
        <f aca="false">($H$3*E14+$I$3*G14+80)^2/100</f>
        <v>20.7586976624153</v>
      </c>
    </row>
    <row r="15" customFormat="false" ht="12.75" hidden="false" customHeight="false" outlineLevel="0" collapsed="false">
      <c r="A15" s="1" t="s">
        <v>46</v>
      </c>
      <c r="B15" s="9" t="n">
        <f aca="false">DEGREES(SIN(RADIANS(D2*40+180)))-45</f>
        <v>-9.2971616707849</v>
      </c>
      <c r="C15" s="9" t="n">
        <f aca="false">DEGREES(SIN(RADIANS(G2*20+180)))</f>
        <v>-5.33701931869469</v>
      </c>
      <c r="E15" s="9" t="n">
        <f aca="false">E6+SIN(RADIANS(B15))*40</f>
        <v>3.53780264563799</v>
      </c>
      <c r="F15" s="9" t="n">
        <f aca="false">F6-COS(RADIANS(B15))*40</f>
        <v>17.9325650885292</v>
      </c>
      <c r="G15" s="9" t="n">
        <v>-30</v>
      </c>
      <c r="H15" s="9" t="n">
        <f aca="false">$I$3*E15+$H$3*G15</f>
        <v>-30.0571740243583</v>
      </c>
      <c r="I15" s="1" t="n">
        <f aca="false">F15</f>
        <v>17.9325650885292</v>
      </c>
      <c r="J15" s="9" t="n">
        <f aca="false">($H$3*E15+$I$3*G15+80)^2/100</f>
        <v>70.6622415141931</v>
      </c>
    </row>
    <row r="16" customFormat="false" ht="12.75" hidden="false" customHeight="false" outlineLevel="0" collapsed="false">
      <c r="A16" s="1" t="s">
        <v>47</v>
      </c>
      <c r="B16" s="9" t="n">
        <f aca="false">(B15+40)+C15*3</f>
        <v>14.691780373131</v>
      </c>
      <c r="E16" s="9" t="n">
        <f aca="false">E15+SIN(RADIANS(B16))*30</f>
        <v>11.1463779909003</v>
      </c>
      <c r="F16" s="9" t="n">
        <f aca="false">F15-COS(RADIANS(B16))*30</f>
        <v>-11.086559316171</v>
      </c>
      <c r="G16" s="9" t="n">
        <v>-20</v>
      </c>
      <c r="H16" s="9" t="n">
        <f aca="false">$I$3*E16+$H$3*G16</f>
        <v>-20.1914850221286</v>
      </c>
      <c r="I16" s="1" t="n">
        <f aca="false">F16</f>
        <v>-11.086559316171</v>
      </c>
      <c r="J16" s="9" t="n">
        <f aca="false">($H$3*E16+$I$3*G16+80)^2/100</f>
        <v>83.7110234976099</v>
      </c>
    </row>
    <row r="17" customFormat="false" ht="12.75" hidden="false" customHeight="false" outlineLevel="0" collapsed="false">
      <c r="A17" s="1" t="s">
        <v>48</v>
      </c>
      <c r="B17" s="9" t="n">
        <f aca="false">DEGREES(SIN(RADIANS(D2*40)))-45</f>
        <v>-80.7028383292151</v>
      </c>
      <c r="C17" s="9" t="n">
        <f aca="false">-C15</f>
        <v>5.33701931869469</v>
      </c>
      <c r="E17" s="9" t="n">
        <f aca="false">E6+SIN(RADIANS(B17))*40</f>
        <v>-29.4745488302688</v>
      </c>
      <c r="F17" s="9" t="n">
        <f aca="false">F6-COS(RADIANS(B17))*40</f>
        <v>50.944916564436</v>
      </c>
      <c r="G17" s="9" t="n">
        <v>30</v>
      </c>
      <c r="H17" s="9" t="n">
        <f aca="false">$I$3*E17+$H$3*G17</f>
        <v>30.5098326604331</v>
      </c>
      <c r="I17" s="1" t="n">
        <f aca="false">F17</f>
        <v>50.944916564436</v>
      </c>
      <c r="J17" s="9" t="n">
        <f aca="false">($H$3*E17+$I$3*G17+80)^2/100</f>
        <v>25.0063684986888</v>
      </c>
    </row>
    <row r="18" customFormat="false" ht="12.75" hidden="false" customHeight="false" outlineLevel="0" collapsed="false">
      <c r="A18" s="1" t="s">
        <v>49</v>
      </c>
      <c r="B18" s="9" t="n">
        <f aca="false">(B17+40)+C17*3</f>
        <v>-24.691780373131</v>
      </c>
      <c r="E18" s="9" t="n">
        <f aca="false">E17+SIN(RADIANS(B18))*30</f>
        <v>-42.0066508900268</v>
      </c>
      <c r="F18" s="9" t="n">
        <f aca="false">F17-COS(RADIANS(B18))*30</f>
        <v>23.6878731084078</v>
      </c>
      <c r="G18" s="9" t="n">
        <v>20</v>
      </c>
      <c r="H18" s="9" t="n">
        <f aca="false">$I$3*E18+$H$3*G18</f>
        <v>20.7300710475297</v>
      </c>
      <c r="I18" s="1" t="n">
        <f aca="false">F18</f>
        <v>23.6878731084078</v>
      </c>
      <c r="J18" s="9" t="n">
        <f aca="false">($H$3*E18+$I$3*G18+80)^2/100</f>
        <v>14.1757511994925</v>
      </c>
    </row>
    <row r="21" customFormat="false" ht="12.75" hidden="false" customHeight="false" outlineLevel="0" collapsed="false">
      <c r="B21" s="10" t="s">
        <v>50</v>
      </c>
      <c r="C21" s="10"/>
      <c r="D21" s="10"/>
      <c r="E21" s="10"/>
      <c r="F21" s="10"/>
    </row>
    <row r="31" customFormat="false" ht="12.75" hidden="false" customHeight="false" outlineLevel="0" collapsed="false">
      <c r="J31" s="1" t="n">
        <v>2000</v>
      </c>
    </row>
  </sheetData>
  <mergeCells count="1"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34:51Z</dcterms:created>
  <dc:creator>Chris.Nordberg</dc:creator>
  <dc:description/>
  <dc:language>en-US</dc:language>
  <cp:lastModifiedBy>Chris</cp:lastModifiedBy>
  <dcterms:modified xsi:type="dcterms:W3CDTF">2008-03-20T20:50:45Z</dcterms:modified>
  <cp:revision>0</cp:revision>
  <dc:subject/>
  <dc:title/>
</cp:coreProperties>
</file>