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World Cloc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MORE SPREADSHEETS FROM EXCITING EXCEL:</t>
  </si>
  <si>
    <t xml:space="preserve">Sudoku Puzzle Maker</t>
  </si>
  <si>
    <t xml:space="preserve">A genuine Sudoku Puzzle generator and solver running in an Excel spreadsheet!</t>
  </si>
  <si>
    <t xml:space="preserve">World Clock</t>
  </si>
  <si>
    <t xml:space="preserve">A great looking real-time display of night and day across the time-zones, with local times of major cities.</t>
  </si>
  <si>
    <t xml:space="preserve">RAG Traffic Lights</t>
  </si>
  <si>
    <t xml:space="preserve">A simple demonstration of red, green and amber indicators driven by data values. Popular with management in those 'work-stream tracking' reports.</t>
  </si>
  <si>
    <t xml:space="preserve">International Contact Sheet</t>
  </si>
  <si>
    <t xml:space="preserve">This contact sheet can be used when you have friends or colleagues across the world. Each contact has a 'My Time' readout showing their actual local time and a day or night icon.</t>
  </si>
  <si>
    <t xml:space="preserve">Running Man</t>
  </si>
  <si>
    <t xml:space="preserve">A fun spreadsheet that uses some slightly more complex 3D maths to make a man run!</t>
  </si>
  <si>
    <t xml:space="preserve">FREE SPREADSHEET EXAMPLES AND TEMPLATES FROM</t>
  </si>
  <si>
    <t xml:space="preserve">20Questions</t>
  </si>
  <si>
    <t xml:space="preserve">This spreadsheet can read your mind! No kidding...but it only has a small knowledge base. Fancy expanding it?</t>
  </si>
  <si>
    <t xml:space="preserve">www.nordberg.co.uk/ExcitingExcel</t>
  </si>
  <si>
    <t xml:space="preserve">Deal Or No Deal</t>
  </si>
  <si>
    <t xml:space="preserve">Yes! The unofficial version of the TV game is here, on your computer. Download it and play with up to 6 players!</t>
  </si>
  <si>
    <t xml:space="preserve">Whacky Clock</t>
  </si>
  <si>
    <t xml:space="preserve">A bit of fun again. Try reading this clock!</t>
  </si>
  <si>
    <t xml:space="preserve">Warp Drive</t>
  </si>
  <si>
    <t xml:space="preserve">More silliness with a warp drive effect, a bit like the starfield screen saver...or something from Star Trek!</t>
  </si>
  <si>
    <t xml:space="preserve">Anniversary Reminder</t>
  </si>
  <si>
    <t xml:space="preserve">Always forgetting birthdays, anniversaries and yearly events? Now you'll never have an excuse again. Highlights upcoming events in different colours of urgency!</t>
  </si>
  <si>
    <t xml:space="preserve">Universal Converter</t>
  </si>
  <si>
    <t xml:space="preserve">This spreadsheet enables you to convert just about any units into any other just by a few clicks of the mouse!</t>
  </si>
  <si>
    <t xml:space="preserve">UTC</t>
  </si>
  <si>
    <t xml:space="preserve">L1S</t>
  </si>
  <si>
    <t xml:space="preserve">L1E</t>
  </si>
  <si>
    <t xml:space="preserve">D1S</t>
  </si>
  <si>
    <t xml:space="preserve">D1E</t>
  </si>
  <si>
    <t xml:space="preserve">L2S</t>
  </si>
  <si>
    <t xml:space="preserve">L2E</t>
  </si>
  <si>
    <t xml:space="preserve">D2S</t>
  </si>
  <si>
    <t xml:space="preserve">D2E</t>
  </si>
  <si>
    <t xml:space="preserve">L3S</t>
  </si>
  <si>
    <t xml:space="preserve">L3E</t>
  </si>
  <si>
    <t xml:space="preserve">WORLD TIME</t>
  </si>
  <si>
    <t xml:space="preserve">Limited</t>
  </si>
  <si>
    <t xml:space="preserve">Bar Vals</t>
  </si>
  <si>
    <t xml:space="preserve">Sums</t>
  </si>
  <si>
    <t xml:space="preserve">CHG</t>
  </si>
  <si>
    <t xml:space="preserve">STL</t>
  </si>
  <si>
    <t xml:space="preserve">WPL</t>
  </si>
  <si>
    <t xml:space="preserve">NYC</t>
  </si>
  <si>
    <t xml:space="preserve">HPG</t>
  </si>
  <si>
    <t xml:space="preserve">LON</t>
  </si>
  <si>
    <t xml:space="preserve">OSL</t>
  </si>
  <si>
    <t xml:space="preserve">STK</t>
  </si>
  <si>
    <t xml:space="preserve">PAR</t>
  </si>
  <si>
    <t xml:space="preserve">GVA</t>
  </si>
  <si>
    <t xml:space="preserve">STU</t>
  </si>
  <si>
    <t xml:space="preserve">FFT</t>
  </si>
  <si>
    <t xml:space="preserve">JBO</t>
  </si>
  <si>
    <t xml:space="preserve">CAI</t>
  </si>
  <si>
    <t xml:space="preserve">IST</t>
  </si>
  <si>
    <t xml:space="preserve">MOW</t>
  </si>
  <si>
    <t xml:space="preserve">KUW</t>
  </si>
  <si>
    <t xml:space="preserve">DXB</t>
  </si>
  <si>
    <t xml:space="preserve">BLR</t>
  </si>
  <si>
    <t xml:space="preserve">BKK</t>
  </si>
  <si>
    <t xml:space="preserve">SIN</t>
  </si>
  <si>
    <t xml:space="preserve">HKG</t>
  </si>
  <si>
    <t xml:space="preserve">BEI</t>
  </si>
  <si>
    <t xml:space="preserve">SYD</t>
  </si>
  <si>
    <t xml:space="preserve">Time</t>
  </si>
  <si>
    <t xml:space="preserve">GMT+</t>
  </si>
  <si>
    <t xml:space="preserve">Standard</t>
  </si>
  <si>
    <t xml:space="preserve">+0</t>
  </si>
  <si>
    <t xml:space="preserve">+1</t>
  </si>
  <si>
    <t xml:space="preserve">+2</t>
  </si>
  <si>
    <t xml:space="preserve">+3</t>
  </si>
  <si>
    <t xml:space="preserve">+4</t>
  </si>
  <si>
    <t xml:space="preserve">+5.5</t>
  </si>
  <si>
    <t xml:space="preserve">+7</t>
  </si>
  <si>
    <t xml:space="preserve">+8</t>
  </si>
  <si>
    <t xml:space="preserve">+10</t>
  </si>
  <si>
    <t xml:space="preserve">DST</t>
  </si>
  <si>
    <t xml:space="preserve">n/a</t>
  </si>
  <si>
    <t xml:space="preserve">2008</t>
  </si>
  <si>
    <t xml:space="preserve">Start</t>
  </si>
  <si>
    <t xml:space="preserve">End</t>
  </si>
  <si>
    <t xml:space="preserve">2009</t>
  </si>
  <si>
    <t xml:space="preserve">&lt;- Unhide rows 33-38 to configure D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h:mm"/>
    <numFmt numFmtId="167" formatCode="@"/>
    <numFmt numFmtId="168" formatCode="\+0;\-0"/>
    <numFmt numFmtId="169" formatCode="General"/>
    <numFmt numFmtId="170" formatCode="d/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sz val="12"/>
      <color rgb="FF808080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808080"/>
      <name val="Arial"/>
      <family val="2"/>
    </font>
    <font>
      <b val="true"/>
      <sz val="10"/>
      <name val="Arial Narrow"/>
      <family val="2"/>
    </font>
    <font>
      <sz val="8"/>
      <name val="Arial"/>
      <family val="0"/>
    </font>
    <font>
      <b val="true"/>
      <sz val="9"/>
      <color rgb="FFFF6600"/>
      <name val="Arial Narrow"/>
      <family val="2"/>
    </font>
    <font>
      <b val="true"/>
      <sz val="9"/>
      <color rgb="FF808080"/>
      <name val="Arial Narrow"/>
      <family val="2"/>
    </font>
    <font>
      <sz val="10"/>
      <color rgb="FFFF6600"/>
      <name val="Arial Narrow"/>
      <family val="2"/>
    </font>
    <font>
      <sz val="10"/>
      <color rgb="FF808080"/>
      <name val="Arial Narrow"/>
      <family val="2"/>
    </font>
    <font>
      <sz val="8"/>
      <color rgb="FFFF6600"/>
      <name val="Arial"/>
      <family val="2"/>
    </font>
    <font>
      <sz val="8"/>
      <color rgb="FF80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2.wmf"/><Relationship Id="rId6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ld Clock'!$C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ld Clock'!$D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ld Clock'!$E$4</c:f>
              <c:numCache>
                <c:formatCode>General</c:formatCode>
                <c:ptCount val="1"/>
                <c:pt idx="0">
                  <c:v>9.08333333333333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ld Clock'!$F$4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orld Clock'!$G$4</c:f>
              <c:numCache>
                <c:formatCode>General</c:formatCode>
                <c:ptCount val="1"/>
                <c:pt idx="0">
                  <c:v>2.91666666666667</c:v>
                </c:pt>
              </c:numCache>
            </c:numRef>
          </c:val>
        </c:ser>
        <c:gapWidth val="0"/>
        <c:overlap val="100"/>
        <c:axId val="46641987"/>
        <c:axId val="66010922"/>
      </c:barChart>
      <c:catAx>
        <c:axId val="46641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0922"/>
        <c:crossesAt val="0"/>
        <c:auto val="1"/>
        <c:lblAlgn val="ctr"/>
        <c:lblOffset val="100"/>
        <c:noMultiLvlLbl val="0"/>
      </c:catAx>
      <c:valAx>
        <c:axId val="66010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[$-409]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41987"/>
        <c:crossesAt val="1"/>
        <c:crossBetween val="midCat"/>
        <c:majorUnit val="4.1666"/>
        <c:minorUnit val="4.1666"/>
      </c:valAx>
      <c:spPr>
        <a:blipFill rotWithShape="0">
          <a:blip r:embed="rId6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47520</xdr:rowOff>
    </xdr:from>
    <xdr:to>
      <xdr:col>7</xdr:col>
      <xdr:colOff>30960</xdr:colOff>
      <xdr:row>1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800" y="209520"/>
          <a:ext cx="341136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2</xdr:row>
      <xdr:rowOff>9360</xdr:rowOff>
    </xdr:from>
    <xdr:to>
      <xdr:col>29</xdr:col>
      <xdr:colOff>100800</xdr:colOff>
      <xdr:row>28</xdr:row>
      <xdr:rowOff>85680</xdr:rowOff>
    </xdr:to>
    <xdr:graphicFrame>
      <xdr:nvGraphicFramePr>
        <xdr:cNvPr id="1" name="Chart 5"/>
        <xdr:cNvGraphicFramePr/>
      </xdr:nvGraphicFramePr>
      <xdr:xfrm>
        <a:off x="350640" y="314280"/>
        <a:ext cx="89226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2.75" hidden="false" customHeight="false" outlineLevel="0" collapsed="false">
      <c r="J6" s="2" t="s">
        <v>0</v>
      </c>
    </row>
    <row r="8" customFormat="false" ht="12.75" hidden="false" customHeight="false" outlineLevel="0" collapsed="false">
      <c r="J8" s="3" t="s">
        <v>1</v>
      </c>
    </row>
    <row r="9" customFormat="false" ht="12.75" hidden="false" customHeight="false" outlineLevel="0" collapsed="false">
      <c r="J9" s="4" t="s">
        <v>2</v>
      </c>
    </row>
    <row r="10" customFormat="false" ht="12.75" hidden="false" customHeight="false" outlineLevel="0" collapsed="false">
      <c r="J10" s="3" t="s">
        <v>3</v>
      </c>
    </row>
    <row r="11" customFormat="false" ht="12.75" hidden="false" customHeight="false" outlineLevel="0" collapsed="false">
      <c r="J11" s="4" t="s">
        <v>4</v>
      </c>
    </row>
    <row r="12" customFormat="false" ht="12.75" hidden="false" customHeight="false" outlineLevel="0" collapsed="false">
      <c r="J12" s="3" t="s">
        <v>5</v>
      </c>
    </row>
    <row r="13" customFormat="false" ht="12.75" hidden="false" customHeight="false" outlineLevel="0" collapsed="false">
      <c r="J13" s="4" t="s">
        <v>6</v>
      </c>
    </row>
    <row r="14" customFormat="false" ht="12.75" hidden="false" customHeight="false" outlineLevel="0" collapsed="false">
      <c r="J14" s="3" t="s">
        <v>7</v>
      </c>
    </row>
    <row r="15" customFormat="false" ht="12.75" hidden="false" customHeight="false" outlineLevel="0" collapsed="false">
      <c r="J15" s="4" t="s">
        <v>8</v>
      </c>
    </row>
    <row r="16" customFormat="false" ht="12.75" hidden="false" customHeight="false" outlineLevel="0" collapsed="false">
      <c r="J16" s="3" t="s">
        <v>9</v>
      </c>
    </row>
    <row r="17" customFormat="false" ht="12.75" hidden="false" customHeight="false" outlineLevel="0" collapsed="false">
      <c r="J17" s="4" t="s">
        <v>10</v>
      </c>
    </row>
    <row r="18" customFormat="false" ht="15" hidden="false" customHeight="false" outlineLevel="0" collapsed="false">
      <c r="B18" s="5" t="s">
        <v>11</v>
      </c>
      <c r="C18" s="5"/>
      <c r="D18" s="5"/>
      <c r="E18" s="5"/>
      <c r="F18" s="5"/>
      <c r="G18" s="5"/>
      <c r="H18" s="5"/>
      <c r="J18" s="3" t="s">
        <v>12</v>
      </c>
    </row>
    <row r="19" customFormat="false" ht="12.75" hidden="false" customHeight="false" outlineLevel="0" collapsed="false">
      <c r="J19" s="4" t="s">
        <v>13</v>
      </c>
    </row>
    <row r="20" customFormat="false" ht="18" hidden="false" customHeight="false" outlineLevel="0" collapsed="false">
      <c r="B20" s="6" t="s">
        <v>14</v>
      </c>
      <c r="C20" s="6"/>
      <c r="D20" s="6"/>
      <c r="E20" s="6"/>
      <c r="F20" s="6"/>
      <c r="G20" s="6"/>
      <c r="H20" s="6"/>
      <c r="J20" s="3" t="s">
        <v>15</v>
      </c>
    </row>
    <row r="21" customFormat="false" ht="12.75" hidden="false" customHeight="false" outlineLevel="0" collapsed="false">
      <c r="J21" s="4" t="s">
        <v>16</v>
      </c>
    </row>
    <row r="22" customFormat="false" ht="12.75" hidden="false" customHeight="false" outlineLevel="0" collapsed="false">
      <c r="J22" s="3" t="s">
        <v>17</v>
      </c>
    </row>
    <row r="23" customFormat="false" ht="12.75" hidden="false" customHeight="false" outlineLevel="0" collapsed="false">
      <c r="C23" s="7" t="s">
        <v>3</v>
      </c>
      <c r="D23" s="7"/>
      <c r="E23" s="7"/>
      <c r="F23" s="7"/>
      <c r="G23" s="7"/>
      <c r="J23" s="4" t="s">
        <v>18</v>
      </c>
    </row>
    <row r="24" customFormat="false" ht="12.75" hidden="false" customHeight="false" outlineLevel="0" collapsed="false">
      <c r="C24" s="7"/>
      <c r="D24" s="7"/>
      <c r="E24" s="7"/>
      <c r="F24" s="7"/>
      <c r="G24" s="7"/>
      <c r="J24" s="3" t="s">
        <v>19</v>
      </c>
    </row>
    <row r="25" customFormat="false" ht="12.75" hidden="false" customHeight="false" outlineLevel="0" collapsed="false">
      <c r="C25" s="7"/>
      <c r="D25" s="7"/>
      <c r="E25" s="7"/>
      <c r="F25" s="7"/>
      <c r="G25" s="7"/>
      <c r="J25" s="4" t="s">
        <v>20</v>
      </c>
    </row>
    <row r="26" customFormat="false" ht="12.75" hidden="false" customHeight="false" outlineLevel="0" collapsed="false">
      <c r="J26" s="3" t="s">
        <v>21</v>
      </c>
    </row>
    <row r="27" customFormat="false" ht="12.75" hidden="false" customHeight="false" outlineLevel="0" collapsed="false">
      <c r="J27" s="4" t="s">
        <v>22</v>
      </c>
    </row>
    <row r="28" customFormat="false" ht="12.75" hidden="false" customHeight="false" outlineLevel="0" collapsed="false">
      <c r="J28" s="3" t="s">
        <v>23</v>
      </c>
    </row>
    <row r="29" customFormat="false" ht="12.75" hidden="false" customHeight="false" outlineLevel="0" collapsed="false">
      <c r="J29" s="8" t="s">
        <v>24</v>
      </c>
    </row>
  </sheetData>
  <mergeCells count="3">
    <mergeCell ref="B18:H18"/>
    <mergeCell ref="B20:H20"/>
    <mergeCell ref="C23:G25"/>
  </mergeCells>
  <hyperlinks>
    <hyperlink ref="B20" r:id="rId1" display="www.nordberg.co.uk/ExcitingExc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2.28"/>
    <col collapsed="false" customWidth="true" hidden="false" outlineLevel="0" max="4" min="4" style="1" width="4.41"/>
    <col collapsed="false" customWidth="true" hidden="false" outlineLevel="0" max="29" min="5" style="1" width="4.85"/>
    <col collapsed="false" customWidth="true" hidden="false" outlineLevel="0" max="31" min="30" style="1" width="4.41"/>
    <col collapsed="false" customWidth="true" hidden="false" outlineLevel="0" max="37" min="32" style="1" width="6.13"/>
    <col collapsed="false" customWidth="false" hidden="false" outlineLevel="0" max="257" min="38" style="1" width="9.14"/>
  </cols>
  <sheetData>
    <row r="1" s="12" customFormat="true" ht="11.25" hidden="false" customHeight="false" outlineLevel="0" collapsed="false">
      <c r="A1" s="9" t="n">
        <v>39527.8719328704</v>
      </c>
      <c r="B1" s="10" t="s">
        <v>25</v>
      </c>
      <c r="C1" s="10" t="s">
        <v>26</v>
      </c>
      <c r="D1" s="10" t="s">
        <v>27</v>
      </c>
      <c r="E1" s="10" t="s">
        <v>28</v>
      </c>
      <c r="F1" s="10" t="s">
        <v>29</v>
      </c>
      <c r="G1" s="10" t="s">
        <v>30</v>
      </c>
      <c r="H1" s="10" t="s">
        <v>31</v>
      </c>
      <c r="I1" s="10" t="s">
        <v>32</v>
      </c>
      <c r="J1" s="11" t="s">
        <v>33</v>
      </c>
      <c r="K1" s="10" t="s">
        <v>34</v>
      </c>
      <c r="L1" s="10" t="s">
        <v>35</v>
      </c>
    </row>
    <row r="2" s="12" customFormat="true" ht="12.75" hidden="false" customHeight="true" outlineLevel="0" collapsed="false">
      <c r="B2" s="11" t="n">
        <f aca="false">HOUR(A1)+MINUTE(A1)/60</f>
        <v>20.9166666666667</v>
      </c>
      <c r="C2" s="10" t="n">
        <f aca="false">-6-$B$2</f>
        <v>-26.9166666666667</v>
      </c>
      <c r="D2" s="10" t="n">
        <f aca="false">C2+12</f>
        <v>-14.9166666666667</v>
      </c>
      <c r="E2" s="10" t="n">
        <f aca="false">D2</f>
        <v>-14.9166666666667</v>
      </c>
      <c r="F2" s="10" t="n">
        <f aca="false">E2+12</f>
        <v>-2.91666666666667</v>
      </c>
      <c r="G2" s="10" t="n">
        <f aca="false">F2</f>
        <v>-2.91666666666667</v>
      </c>
      <c r="H2" s="10" t="n">
        <f aca="false">G2+12</f>
        <v>9.08333333333333</v>
      </c>
      <c r="I2" s="10" t="n">
        <f aca="false">H2</f>
        <v>9.08333333333333</v>
      </c>
      <c r="J2" s="10" t="n">
        <f aca="false">I2+12</f>
        <v>21.0833333333333</v>
      </c>
      <c r="K2" s="10" t="n">
        <f aca="false">J2</f>
        <v>21.0833333333333</v>
      </c>
      <c r="L2" s="10" t="n">
        <f aca="false">K2+12</f>
        <v>33.0833333333333</v>
      </c>
      <c r="N2" s="13" t="s">
        <v>36</v>
      </c>
      <c r="O2" s="13"/>
      <c r="P2" s="13"/>
      <c r="Q2" s="13"/>
      <c r="R2" s="13"/>
      <c r="S2" s="13"/>
      <c r="T2" s="13"/>
    </row>
    <row r="3" s="12" customFormat="true" ht="11.25" hidden="false" customHeight="false" outlineLevel="0" collapsed="false">
      <c r="B3" s="10" t="s">
        <v>37</v>
      </c>
      <c r="C3" s="10" t="n">
        <f aca="false">IF(C2&lt;0,0,C2)</f>
        <v>0</v>
      </c>
      <c r="D3" s="10" t="n">
        <f aca="false">IF(D2&lt;0,0,D2)</f>
        <v>0</v>
      </c>
      <c r="E3" s="10" t="n">
        <f aca="false">IF(E2&lt;0,0,E2)</f>
        <v>0</v>
      </c>
      <c r="F3" s="10" t="n">
        <f aca="false">IF(F2&lt;0,0,F2)</f>
        <v>0</v>
      </c>
      <c r="G3" s="10" t="n">
        <f aca="false">IF(G2&lt;0,0,G2)</f>
        <v>0</v>
      </c>
      <c r="H3" s="10" t="n">
        <f aca="false">IF(H2&gt;24,24,H2)</f>
        <v>9.08333333333333</v>
      </c>
      <c r="I3" s="10" t="n">
        <f aca="false">IF(I2&gt;24,24,I2)</f>
        <v>9.08333333333333</v>
      </c>
      <c r="J3" s="10" t="n">
        <f aca="false">IF(J2&gt;24,24,J2)</f>
        <v>21.0833333333333</v>
      </c>
      <c r="K3" s="10" t="n">
        <f aca="false">IF(K2&gt;24,24,K2)</f>
        <v>21.0833333333333</v>
      </c>
      <c r="L3" s="10" t="n">
        <f aca="false">IF(L2&gt;24,24,L2)</f>
        <v>24</v>
      </c>
    </row>
    <row r="4" s="12" customFormat="true" ht="11.25" hidden="false" customHeight="false" outlineLevel="0" collapsed="false">
      <c r="B4" s="10" t="s">
        <v>38</v>
      </c>
      <c r="C4" s="10" t="n">
        <f aca="false">D3</f>
        <v>0</v>
      </c>
      <c r="D4" s="10" t="n">
        <f aca="false">F3-C5</f>
        <v>0</v>
      </c>
      <c r="E4" s="10" t="n">
        <f aca="false">H3-D5</f>
        <v>9.08333333333333</v>
      </c>
      <c r="F4" s="10" t="n">
        <f aca="false">J3-E5</f>
        <v>12</v>
      </c>
      <c r="G4" s="10" t="n">
        <f aca="false">L3-F5</f>
        <v>2.91666666666667</v>
      </c>
      <c r="H4" s="10"/>
      <c r="I4" s="10"/>
      <c r="J4" s="10"/>
      <c r="K4" s="10"/>
      <c r="L4" s="10"/>
    </row>
    <row r="5" s="12" customFormat="true" ht="11.25" hidden="false" customHeight="false" outlineLevel="0" collapsed="false">
      <c r="B5" s="10" t="s">
        <v>39</v>
      </c>
      <c r="C5" s="10" t="n">
        <f aca="false">C4</f>
        <v>0</v>
      </c>
      <c r="D5" s="10" t="n">
        <f aca="false">D4+C5</f>
        <v>0</v>
      </c>
      <c r="E5" s="10" t="n">
        <f aca="false">E4+D5</f>
        <v>9.08333333333333</v>
      </c>
      <c r="F5" s="10" t="n">
        <f aca="false">F4+E5</f>
        <v>21.0833333333333</v>
      </c>
      <c r="G5" s="10"/>
      <c r="H5" s="10"/>
      <c r="I5" s="10"/>
      <c r="J5" s="10"/>
      <c r="K5" s="10"/>
      <c r="L5" s="10"/>
    </row>
    <row r="29" customFormat="false" ht="13.5" hidden="false" customHeight="false" outlineLevel="0" collapsed="false"/>
    <row r="30" customFormat="false" ht="14.25" hidden="false" customHeight="false" outlineLevel="0" collapsed="false">
      <c r="B30" s="14"/>
      <c r="C30" s="14"/>
      <c r="D30" s="14"/>
      <c r="E30" s="14" t="s">
        <v>40</v>
      </c>
      <c r="F30" s="14" t="s">
        <v>41</v>
      </c>
      <c r="G30" s="14" t="s">
        <v>42</v>
      </c>
      <c r="H30" s="14" t="s">
        <v>43</v>
      </c>
      <c r="I30" s="14" t="s">
        <v>44</v>
      </c>
      <c r="J30" s="15" t="s">
        <v>25</v>
      </c>
      <c r="K30" s="14" t="s">
        <v>45</v>
      </c>
      <c r="L30" s="14" t="s">
        <v>46</v>
      </c>
      <c r="M30" s="14" t="s">
        <v>47</v>
      </c>
      <c r="N30" s="14" t="s">
        <v>48</v>
      </c>
      <c r="O30" s="14" t="s">
        <v>49</v>
      </c>
      <c r="P30" s="14" t="s">
        <v>50</v>
      </c>
      <c r="Q30" s="14" t="s">
        <v>51</v>
      </c>
      <c r="R30" s="14" t="s">
        <v>52</v>
      </c>
      <c r="S30" s="14" t="s">
        <v>53</v>
      </c>
      <c r="T30" s="14" t="s">
        <v>54</v>
      </c>
      <c r="U30" s="14" t="s">
        <v>55</v>
      </c>
      <c r="V30" s="14" t="s">
        <v>56</v>
      </c>
      <c r="W30" s="14" t="s">
        <v>57</v>
      </c>
      <c r="X30" s="14" t="s">
        <v>58</v>
      </c>
      <c r="Y30" s="14" t="s">
        <v>59</v>
      </c>
      <c r="Z30" s="14" t="s">
        <v>60</v>
      </c>
      <c r="AA30" s="14" t="s">
        <v>61</v>
      </c>
      <c r="AB30" s="14" t="s">
        <v>62</v>
      </c>
      <c r="AC30" s="14" t="s">
        <v>63</v>
      </c>
      <c r="AD30" s="14"/>
      <c r="AE30" s="14"/>
    </row>
    <row r="31" s="16" customFormat="true" ht="14.25" hidden="false" customHeight="false" outlineLevel="0" collapsed="false">
      <c r="B31" s="17"/>
      <c r="C31" s="17"/>
      <c r="D31" s="18" t="s">
        <v>64</v>
      </c>
      <c r="E31" s="17" t="n">
        <f aca="false">$J$31+(E32)/24</f>
        <v>39527.6219328704</v>
      </c>
      <c r="F31" s="17" t="n">
        <f aca="false">$J$31+(F32)/24</f>
        <v>39527.6219328704</v>
      </c>
      <c r="G31" s="17" t="n">
        <f aca="false">$J$31+(G32)/24</f>
        <v>39527.663599537</v>
      </c>
      <c r="H31" s="17" t="n">
        <f aca="false">$J$31+(H32)/24</f>
        <v>39527.663599537</v>
      </c>
      <c r="I31" s="17" t="n">
        <f aca="false">$J$31+(I32)/24</f>
        <v>39527.663599537</v>
      </c>
      <c r="J31" s="19" t="n">
        <f aca="false">A1</f>
        <v>39527.8719328704</v>
      </c>
      <c r="K31" s="17" t="n">
        <f aca="false">$J$31+(K32)/24</f>
        <v>39527.8719328704</v>
      </c>
      <c r="L31" s="17" t="n">
        <f aca="false">$J$31+(L32)/24</f>
        <v>39527.913599537</v>
      </c>
      <c r="M31" s="17" t="n">
        <f aca="false">$J$31+(M32)/24</f>
        <v>39527.913599537</v>
      </c>
      <c r="N31" s="17" t="n">
        <f aca="false">$J$31+(N32)/24</f>
        <v>39527.913599537</v>
      </c>
      <c r="O31" s="17" t="n">
        <f aca="false">$J$31+(O32)/24</f>
        <v>39527.913599537</v>
      </c>
      <c r="P31" s="17" t="n">
        <f aca="false">$J$31+(P32)/24</f>
        <v>39527.913599537</v>
      </c>
      <c r="Q31" s="17" t="n">
        <f aca="false">$J$31+(Q32)/24</f>
        <v>39527.913599537</v>
      </c>
      <c r="R31" s="17" t="n">
        <f aca="false">$J$31+(R32)/24</f>
        <v>39527.9552662037</v>
      </c>
      <c r="S31" s="17" t="n">
        <f aca="false">$J$31+(S32)/24</f>
        <v>39527.9552662037</v>
      </c>
      <c r="T31" s="17" t="n">
        <f aca="false">$J$31+(T32)/24</f>
        <v>39527.9552662037</v>
      </c>
      <c r="U31" s="17" t="n">
        <f aca="false">$J$31+(U32)/24</f>
        <v>39527.9969328704</v>
      </c>
      <c r="V31" s="17" t="n">
        <f aca="false">$J$31+(V32)/24</f>
        <v>39527.9969328704</v>
      </c>
      <c r="W31" s="17" t="n">
        <f aca="false">$J$31+(W32)/24</f>
        <v>39528.038599537</v>
      </c>
      <c r="X31" s="17" t="n">
        <f aca="false">$J$31+(X32)/24</f>
        <v>39528.101099537</v>
      </c>
      <c r="Y31" s="17" t="n">
        <f aca="false">$J$31+(Y32)/24</f>
        <v>39528.163599537</v>
      </c>
      <c r="Z31" s="17" t="n">
        <f aca="false">$J$31+(Z32)/24</f>
        <v>39528.2052662037</v>
      </c>
      <c r="AA31" s="17" t="n">
        <f aca="false">$J$31+(AA32)/24</f>
        <v>39528.2052662037</v>
      </c>
      <c r="AB31" s="17" t="n">
        <f aca="false">$J$31+(AB32)/24</f>
        <v>39528.2052662037</v>
      </c>
      <c r="AC31" s="17" t="n">
        <f aca="false">$J$31+(AC32)/24</f>
        <v>39528.288599537</v>
      </c>
      <c r="AD31" s="17"/>
      <c r="AE31" s="17"/>
    </row>
    <row r="32" customFormat="false" ht="12.75" hidden="false" customHeight="false" outlineLevel="0" collapsed="false">
      <c r="B32" s="20"/>
      <c r="C32" s="20"/>
      <c r="D32" s="21" t="s">
        <v>65</v>
      </c>
      <c r="E32" s="22" t="n">
        <f aca="false">IF(E34="Y",E33+1,E33)</f>
        <v>-6</v>
      </c>
      <c r="F32" s="22" t="n">
        <f aca="false">IF(F34="Y",F33+1,F33)</f>
        <v>-6</v>
      </c>
      <c r="G32" s="22" t="n">
        <f aca="false">IF(G34="Y",G33+1,G33)</f>
        <v>-5</v>
      </c>
      <c r="H32" s="22" t="n">
        <f aca="false">IF(H34="Y",H33+1,H33)</f>
        <v>-5</v>
      </c>
      <c r="I32" s="22" t="n">
        <f aca="false">IF(I34="Y",I33+1,I33)</f>
        <v>-5</v>
      </c>
      <c r="J32" s="23" t="n">
        <v>0</v>
      </c>
      <c r="K32" s="22" t="str">
        <f aca="false">IF(K34="Y",K33+1,K33)</f>
        <v>+0</v>
      </c>
      <c r="L32" s="22" t="n">
        <f aca="false">IF(L34="Y",L33+1,L33)</f>
        <v>1</v>
      </c>
      <c r="M32" s="22" t="str">
        <f aca="false">IF(M34="Y",M33+1,M33)</f>
        <v>+1</v>
      </c>
      <c r="N32" s="22" t="str">
        <f aca="false">IF(N34="Y",N33+1,N33)</f>
        <v>+1</v>
      </c>
      <c r="O32" s="22" t="str">
        <f aca="false">IF(O34="Y",O33+1,O33)</f>
        <v>+1</v>
      </c>
      <c r="P32" s="22" t="str">
        <f aca="false">IF(P34="Y",P33+1,P33)</f>
        <v>+1</v>
      </c>
      <c r="Q32" s="22" t="str">
        <f aca="false">IF(Q34="Y",Q33+1,Q33)</f>
        <v>+1</v>
      </c>
      <c r="R32" s="22" t="str">
        <f aca="false">IF(R34="Y",R33+1,R33)</f>
        <v>+2</v>
      </c>
      <c r="S32" s="22" t="str">
        <f aca="false">IF(S34="Y",S33+1,S33)</f>
        <v>+2</v>
      </c>
      <c r="T32" s="22" t="str">
        <f aca="false">IF(T34="Y",T33+1,T33)</f>
        <v>+2</v>
      </c>
      <c r="U32" s="22" t="n">
        <f aca="false">IF(U34="Y",U33+1,U33)</f>
        <v>3</v>
      </c>
      <c r="V32" s="22" t="str">
        <f aca="false">IF(V34="Y",V33+1,V33)</f>
        <v>+3</v>
      </c>
      <c r="W32" s="22" t="str">
        <f aca="false">IF(W34="Y",W33+1,W33)</f>
        <v>+4</v>
      </c>
      <c r="X32" s="22" t="str">
        <f aca="false">IF(X34="Y",X33+1,X33)</f>
        <v>+5.5</v>
      </c>
      <c r="Y32" s="22" t="str">
        <f aca="false">IF(Y34="Y",Y33+1,Y33)</f>
        <v>+7</v>
      </c>
      <c r="Z32" s="22" t="str">
        <f aca="false">IF(Z34="Y",Z33+1,Z33)</f>
        <v>+8</v>
      </c>
      <c r="AA32" s="22" t="str">
        <f aca="false">IF(AA34="Y",AA33+1,AA33)</f>
        <v>+8</v>
      </c>
      <c r="AB32" s="22" t="str">
        <f aca="false">IF(AB34="Y",AB33+1,AB33)</f>
        <v>+8</v>
      </c>
      <c r="AC32" s="22" t="str">
        <f aca="false">IF(AC34="Y",AC33+1,AC33)</f>
        <v>+10</v>
      </c>
      <c r="AD32" s="20"/>
      <c r="AE32" s="20"/>
    </row>
    <row r="33" customFormat="false" ht="12.75" hidden="true" customHeight="false" outlineLevel="0" collapsed="false">
      <c r="B33" s="20"/>
      <c r="C33" s="20"/>
      <c r="D33" s="21" t="s">
        <v>66</v>
      </c>
      <c r="E33" s="22" t="n">
        <v>-6</v>
      </c>
      <c r="F33" s="22" t="n">
        <v>-6</v>
      </c>
      <c r="G33" s="22" t="n">
        <v>-5</v>
      </c>
      <c r="H33" s="22" t="n">
        <v>-5</v>
      </c>
      <c r="I33" s="22" t="n">
        <v>-5</v>
      </c>
      <c r="J33" s="23" t="n">
        <v>0</v>
      </c>
      <c r="K33" s="22" t="s">
        <v>67</v>
      </c>
      <c r="L33" s="22" t="n">
        <v>1</v>
      </c>
      <c r="M33" s="22" t="s">
        <v>68</v>
      </c>
      <c r="N33" s="22" t="s">
        <v>68</v>
      </c>
      <c r="O33" s="22" t="s">
        <v>68</v>
      </c>
      <c r="P33" s="22" t="s">
        <v>68</v>
      </c>
      <c r="Q33" s="22" t="s">
        <v>68</v>
      </c>
      <c r="R33" s="22" t="s">
        <v>69</v>
      </c>
      <c r="S33" s="22" t="s">
        <v>69</v>
      </c>
      <c r="T33" s="22" t="s">
        <v>69</v>
      </c>
      <c r="U33" s="22" t="n">
        <v>3</v>
      </c>
      <c r="V33" s="22" t="s">
        <v>70</v>
      </c>
      <c r="W33" s="22" t="s">
        <v>71</v>
      </c>
      <c r="X33" s="22" t="s">
        <v>72</v>
      </c>
      <c r="Y33" s="22" t="s">
        <v>73</v>
      </c>
      <c r="Z33" s="22" t="s">
        <v>74</v>
      </c>
      <c r="AA33" s="22" t="s">
        <v>74</v>
      </c>
      <c r="AB33" s="22" t="s">
        <v>74</v>
      </c>
      <c r="AC33" s="22" t="s">
        <v>75</v>
      </c>
      <c r="AD33" s="20"/>
      <c r="AE33" s="20"/>
    </row>
    <row r="34" customFormat="false" ht="12.75" hidden="false" customHeight="false" outlineLevel="0" collapsed="false">
      <c r="D34" s="21" t="s">
        <v>76</v>
      </c>
      <c r="E34" s="24" t="str">
        <f aca="true">IF(AND(NOW()&gt;=E35,NOW()&lt;=E36),"Y","N")</f>
        <v>N</v>
      </c>
      <c r="F34" s="24" t="str">
        <f aca="true">IF(AND(NOW()&gt;=F35,NOW()&lt;=F36),"Y","N")</f>
        <v>N</v>
      </c>
      <c r="G34" s="24" t="str">
        <f aca="true">IF(AND(NOW()&gt;=G35,NOW()&lt;=G36),"Y","N")</f>
        <v>N</v>
      </c>
      <c r="H34" s="24" t="str">
        <f aca="true">IF(AND(NOW()&gt;=H35,NOW()&lt;=H36),"Y","N")</f>
        <v>N</v>
      </c>
      <c r="I34" s="24" t="str">
        <f aca="true">IF(AND(NOW()&gt;=I35,NOW()&lt;=I36),"Y","N")</f>
        <v>N</v>
      </c>
      <c r="J34" s="25" t="s">
        <v>77</v>
      </c>
      <c r="K34" s="24" t="str">
        <f aca="true">IF(AND(NOW()&gt;=K35,NOW()&lt;=K36),"Y","N")</f>
        <v>N</v>
      </c>
      <c r="L34" s="24" t="str">
        <f aca="true">IF(AND(NOW()&gt;=L35,NOW()&lt;=L36),"Y","N")</f>
        <v>N</v>
      </c>
      <c r="M34" s="24" t="str">
        <f aca="true">IF(AND(NOW()&gt;=M35,NOW()&lt;=M36),"Y","N")</f>
        <v>N</v>
      </c>
      <c r="N34" s="24" t="str">
        <f aca="true">IF(AND(NOW()&gt;=N35,NOW()&lt;=N36),"Y","N")</f>
        <v>N</v>
      </c>
      <c r="O34" s="24" t="str">
        <f aca="true">IF(AND(NOW()&gt;=O35,NOW()&lt;=O36),"Y","N")</f>
        <v>N</v>
      </c>
      <c r="P34" s="24" t="str">
        <f aca="true">IF(AND(NOW()&gt;=P35,NOW()&lt;=P36),"Y","N")</f>
        <v>N</v>
      </c>
      <c r="Q34" s="24" t="str">
        <f aca="true">IF(AND(NOW()&gt;=Q35,NOW()&lt;=Q36),"Y","N")</f>
        <v>N</v>
      </c>
      <c r="R34" s="24" t="s">
        <v>77</v>
      </c>
      <c r="S34" s="24" t="str">
        <f aca="true">IF(AND(NOW()&gt;=S35,NOW()&lt;=S36),"Y","N")</f>
        <v>N</v>
      </c>
      <c r="T34" s="24" t="str">
        <f aca="true">IF(AND(NOW()&gt;=T35,NOW()&lt;=T36),"Y","N")</f>
        <v>N</v>
      </c>
      <c r="U34" s="24" t="str">
        <f aca="true">IF(AND(NOW()&gt;=U35,NOW()&lt;=U36),"Y","N")</f>
        <v>N</v>
      </c>
      <c r="V34" s="24" t="s">
        <v>77</v>
      </c>
      <c r="W34" s="24" t="s">
        <v>77</v>
      </c>
      <c r="X34" s="24" t="s">
        <v>77</v>
      </c>
      <c r="Y34" s="24" t="s">
        <v>77</v>
      </c>
      <c r="Z34" s="24" t="s">
        <v>77</v>
      </c>
      <c r="AA34" s="24" t="s">
        <v>77</v>
      </c>
      <c r="AB34" s="24" t="s">
        <v>77</v>
      </c>
      <c r="AC34" s="24" t="s">
        <v>77</v>
      </c>
    </row>
    <row r="35" customFormat="false" ht="12.75" hidden="true" customHeight="false" outlineLevel="0" collapsed="false">
      <c r="A35" s="26" t="s">
        <v>78</v>
      </c>
      <c r="B35" s="26"/>
      <c r="C35" s="26"/>
      <c r="D35" s="21" t="s">
        <v>79</v>
      </c>
      <c r="E35" s="27" t="n">
        <v>39516</v>
      </c>
      <c r="F35" s="27" t="n">
        <v>39516</v>
      </c>
      <c r="G35" s="27" t="n">
        <v>39516</v>
      </c>
      <c r="H35" s="27" t="n">
        <v>39516</v>
      </c>
      <c r="I35" s="27" t="n">
        <v>39516</v>
      </c>
      <c r="J35" s="27"/>
      <c r="K35" s="27" t="n">
        <v>39537</v>
      </c>
      <c r="L35" s="27" t="n">
        <v>39537</v>
      </c>
      <c r="M35" s="27" t="n">
        <v>39537</v>
      </c>
      <c r="N35" s="27" t="n">
        <v>39537</v>
      </c>
      <c r="O35" s="27" t="n">
        <v>39537</v>
      </c>
      <c r="P35" s="27" t="n">
        <v>39537</v>
      </c>
      <c r="Q35" s="27" t="n">
        <v>39537</v>
      </c>
      <c r="R35" s="27"/>
      <c r="S35" s="27" t="n">
        <v>39563</v>
      </c>
      <c r="T35" s="27" t="n">
        <v>39166</v>
      </c>
      <c r="U35" s="27" t="n">
        <v>39537</v>
      </c>
      <c r="V35" s="27"/>
      <c r="W35" s="27"/>
      <c r="X35" s="27"/>
      <c r="Y35" s="27"/>
      <c r="Z35" s="27"/>
      <c r="AA35" s="27"/>
      <c r="AB35" s="27"/>
      <c r="AC35" s="27"/>
    </row>
    <row r="36" s="28" customFormat="true" ht="12.75" hidden="true" customHeight="false" outlineLevel="0" collapsed="false">
      <c r="D36" s="21" t="s">
        <v>80</v>
      </c>
      <c r="E36" s="27" t="n">
        <v>39754</v>
      </c>
      <c r="F36" s="27" t="n">
        <v>39754</v>
      </c>
      <c r="G36" s="27" t="n">
        <v>39754</v>
      </c>
      <c r="H36" s="27" t="n">
        <v>39754</v>
      </c>
      <c r="I36" s="27" t="n">
        <v>39754</v>
      </c>
      <c r="J36" s="27"/>
      <c r="K36" s="27" t="n">
        <v>39747</v>
      </c>
      <c r="L36" s="27" t="n">
        <v>39747</v>
      </c>
      <c r="M36" s="27" t="n">
        <v>39747</v>
      </c>
      <c r="N36" s="27" t="n">
        <v>39747</v>
      </c>
      <c r="O36" s="27" t="n">
        <v>39747</v>
      </c>
      <c r="P36" s="27" t="n">
        <v>39747</v>
      </c>
      <c r="Q36" s="27" t="n">
        <v>39747</v>
      </c>
      <c r="R36" s="27"/>
      <c r="S36" s="27" t="n">
        <v>39688</v>
      </c>
      <c r="T36" s="27" t="n">
        <v>39383</v>
      </c>
      <c r="U36" s="27" t="n">
        <v>39747</v>
      </c>
      <c r="V36" s="27"/>
      <c r="W36" s="27"/>
      <c r="X36" s="27"/>
      <c r="Y36" s="27"/>
      <c r="Z36" s="27"/>
      <c r="AA36" s="27"/>
      <c r="AB36" s="27"/>
      <c r="AC36" s="27"/>
    </row>
    <row r="37" s="28" customFormat="true" ht="12.75" hidden="true" customHeight="false" outlineLevel="0" collapsed="false">
      <c r="A37" s="26" t="s">
        <v>81</v>
      </c>
      <c r="B37" s="26"/>
      <c r="C37" s="26"/>
      <c r="D37" s="21" t="s">
        <v>79</v>
      </c>
      <c r="E37" s="27" t="n">
        <v>39880</v>
      </c>
      <c r="F37" s="27" t="n">
        <v>39880</v>
      </c>
      <c r="G37" s="27" t="n">
        <v>39880</v>
      </c>
      <c r="H37" s="27" t="n">
        <v>39880</v>
      </c>
      <c r="I37" s="27" t="n">
        <v>39880</v>
      </c>
      <c r="J37" s="27"/>
      <c r="K37" s="27" t="n">
        <v>39901</v>
      </c>
      <c r="L37" s="27" t="n">
        <v>39901</v>
      </c>
      <c r="M37" s="27" t="n">
        <v>39901</v>
      </c>
      <c r="N37" s="27" t="n">
        <v>39901</v>
      </c>
      <c r="O37" s="27" t="n">
        <v>39901</v>
      </c>
      <c r="P37" s="27" t="n">
        <v>39901</v>
      </c>
      <c r="Q37" s="27" t="n">
        <v>39901</v>
      </c>
      <c r="R37" s="27"/>
      <c r="S37" s="27" t="n">
        <v>39562</v>
      </c>
      <c r="T37" s="27" t="n">
        <v>39901</v>
      </c>
      <c r="U37" s="27" t="n">
        <v>39901</v>
      </c>
      <c r="V37" s="27"/>
      <c r="W37" s="27"/>
      <c r="X37" s="27"/>
      <c r="Y37" s="27"/>
      <c r="Z37" s="27"/>
      <c r="AA37" s="27"/>
      <c r="AB37" s="27"/>
      <c r="AC37" s="27"/>
    </row>
    <row r="38" s="28" customFormat="true" ht="12.75" hidden="true" customHeight="false" outlineLevel="0" collapsed="false">
      <c r="D38" s="21" t="s">
        <v>80</v>
      </c>
      <c r="E38" s="27" t="n">
        <v>40118</v>
      </c>
      <c r="F38" s="27" t="n">
        <v>40118</v>
      </c>
      <c r="G38" s="27" t="n">
        <v>40118</v>
      </c>
      <c r="H38" s="27" t="n">
        <v>40118</v>
      </c>
      <c r="I38" s="27" t="n">
        <v>40118</v>
      </c>
      <c r="J38" s="27"/>
      <c r="K38" s="27" t="n">
        <v>39746</v>
      </c>
      <c r="L38" s="27" t="n">
        <v>39746</v>
      </c>
      <c r="M38" s="27" t="n">
        <v>39746</v>
      </c>
      <c r="N38" s="27" t="n">
        <v>39746</v>
      </c>
      <c r="O38" s="27" t="n">
        <v>39746</v>
      </c>
      <c r="P38" s="27" t="n">
        <v>39746</v>
      </c>
      <c r="Q38" s="27" t="n">
        <v>39746</v>
      </c>
      <c r="R38" s="27"/>
      <c r="S38" s="27" t="n">
        <v>39715</v>
      </c>
      <c r="T38" s="27" t="n">
        <v>39746</v>
      </c>
      <c r="U38" s="27" t="n">
        <v>39746</v>
      </c>
      <c r="V38" s="27"/>
      <c r="W38" s="27"/>
      <c r="X38" s="27"/>
      <c r="Y38" s="27"/>
      <c r="Z38" s="27"/>
      <c r="AA38" s="27"/>
      <c r="AB38" s="27"/>
      <c r="AC38" s="27"/>
    </row>
    <row r="39" s="28" customFormat="true" ht="12.75" hidden="false" customHeight="false" outlineLevel="0" collapsed="false">
      <c r="A39" s="29" t="s">
        <v>82</v>
      </c>
    </row>
    <row r="45" s="28" customFormat="true" ht="12.75" hidden="false" customHeight="false" outlineLevel="0" collapsed="false"/>
  </sheetData>
  <mergeCells count="3">
    <mergeCell ref="N2:T2"/>
    <mergeCell ref="A35:C35"/>
    <mergeCell ref="A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0:43:06Z</dcterms:created>
  <dc:creator>chris.nordberg</dc:creator>
  <dc:description/>
  <dc:language>en-US</dc:language>
  <cp:lastModifiedBy>Chris</cp:lastModifiedBy>
  <dcterms:modified xsi:type="dcterms:W3CDTF">2008-03-20T20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4635507</vt:r8>
  </property>
  <property fmtid="{D5CDD505-2E9C-101B-9397-08002B2CF9AE}" pid="3" name="_AuthorEmail">
    <vt:lpwstr>Chris.Nordberg@emea.reuters.com</vt:lpwstr>
  </property>
  <property fmtid="{D5CDD505-2E9C-101B-9397-08002B2CF9AE}" pid="4" name="_AuthorEmailDisplayName">
    <vt:lpwstr>Chris Nordberg</vt:lpwstr>
  </property>
  <property fmtid="{D5CDD505-2E9C-101B-9397-08002B2CF9AE}" pid="5" name="_EmailSubject">
    <vt:lpwstr>Follow up to IBM-Reuters Migration Kickoff Cal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